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4:$B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7">
  <si>
    <t xml:space="preserve">Приложение 13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Государственная программа "Развитие образования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150</t>
  </si>
  <si>
    <t xml:space="preserve">08.E.03.84170</t>
  </si>
  <si>
    <t xml:space="preserve">08.E.04.8416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" activeCellId="0" sqref="I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28"/>
    <col collapsed="false" customWidth="true" hidden="false" outlineLevel="0" max="3" min="3" style="1" width="18.99"/>
    <col collapsed="false" customWidth="true" hidden="false" outlineLevel="0" max="4" min="4" style="1" width="14.28"/>
    <col collapsed="false" customWidth="true" hidden="false" outlineLevel="0" max="5" min="5" style="1" width="19.7"/>
    <col collapsed="false" customWidth="true" hidden="false" outlineLevel="0" max="6" min="6" style="1" width="20.28"/>
    <col collapsed="false" customWidth="true" hidden="false" outlineLevel="0" max="7" min="7" style="1" width="18.7"/>
    <col collapsed="false" customWidth="true" hidden="false" outlineLevel="0" max="8" min="8" style="1" width="14.41"/>
    <col collapsed="false" customWidth="true" hidden="false" outlineLevel="0" max="11" min="9" style="1" width="13.28"/>
    <col collapsed="false" customWidth="true" hidden="false" outlineLevel="0" max="12" min="12" style="1" width="13.7"/>
    <col collapsed="false" customWidth="true" hidden="false" outlineLevel="0" max="13" min="13" style="1" width="10.28"/>
    <col collapsed="false" customWidth="true" hidden="false" outlineLevel="0" max="14" min="14" style="1" width="10.99"/>
    <col collapsed="false" customWidth="true" hidden="false" outlineLevel="0" max="15" min="15" style="1" width="18.28"/>
    <col collapsed="false" customWidth="true" hidden="false" outlineLevel="0" max="18" min="16" style="1" width="19.14"/>
    <col collapsed="false" customWidth="true" hidden="false" outlineLevel="0" max="19" min="19" style="1" width="15.28"/>
    <col collapsed="false" customWidth="true" hidden="false" outlineLevel="0" max="22" min="20" style="1" width="14.99"/>
    <col collapsed="false" customWidth="true" hidden="false" outlineLevel="0" max="23" min="23" style="1" width="13.7"/>
    <col collapsed="false" customWidth="true" hidden="false" outlineLevel="0" max="24" min="24" style="1" width="8.99"/>
    <col collapsed="false" customWidth="true" hidden="false" outlineLevel="0" max="25" min="25" style="1" width="11.13"/>
    <col collapsed="false" customWidth="true" hidden="false" outlineLevel="0" max="26" min="26" style="1" width="16.7"/>
    <col collapsed="false" customWidth="true" hidden="false" outlineLevel="0" max="27" min="27" style="1" width="14.7"/>
    <col collapsed="false" customWidth="true" hidden="false" outlineLevel="0" max="28" min="28" style="1" width="16.84"/>
    <col collapsed="false" customWidth="true" hidden="false" outlineLevel="0" max="29" min="29" style="1" width="16.28"/>
    <col collapsed="false" customWidth="true" hidden="false" outlineLevel="0" max="30" min="30" style="1" width="16.84"/>
    <col collapsed="false" customWidth="true" hidden="false" outlineLevel="0" max="31" min="31" style="1" width="18.7"/>
    <col collapsed="false" customWidth="true" hidden="false" outlineLevel="0" max="32" min="32" style="1" width="18.41"/>
    <col collapsed="false" customWidth="true" hidden="false" outlineLevel="0" max="33" min="33" style="1" width="16.28"/>
    <col collapsed="false" customWidth="true" hidden="false" outlineLevel="0" max="34" min="34" style="1" width="16.99"/>
    <col collapsed="false" customWidth="true" hidden="false" outlineLevel="0" max="35" min="35" style="1" width="17.14"/>
    <col collapsed="false" customWidth="true" hidden="false" outlineLevel="0" max="36" min="36" style="1" width="16.7"/>
    <col collapsed="false" customWidth="true" hidden="false" outlineLevel="0" max="38" min="37" style="1" width="13.7"/>
    <col collapsed="false" customWidth="true" hidden="false" outlineLevel="0" max="39" min="39" style="1" width="15.7"/>
    <col collapsed="false" customWidth="true" hidden="false" outlineLevel="0" max="40" min="40" style="1" width="16.13"/>
    <col collapsed="false" customWidth="true" hidden="false" outlineLevel="0" max="41" min="41" style="1" width="25.56"/>
    <col collapsed="false" customWidth="true" hidden="false" outlineLevel="0" max="42" min="42" style="1" width="16.99"/>
    <col collapsed="false" customWidth="true" hidden="false" outlineLevel="0" max="43" min="43" style="1" width="14.14"/>
    <col collapsed="false" customWidth="true" hidden="false" outlineLevel="0" max="44" min="44" style="1" width="9.41"/>
    <col collapsed="false" customWidth="true" hidden="false" outlineLevel="0" max="45" min="45" style="1" width="11.28"/>
    <col collapsed="false" customWidth="true" hidden="false" outlineLevel="0" max="46" min="46" style="1" width="14.14"/>
    <col collapsed="false" customWidth="true" hidden="false" outlineLevel="0" max="47" min="47" style="1" width="9.28"/>
    <col collapsed="false" customWidth="true" hidden="false" outlineLevel="0" max="48" min="48" style="1" width="12.28"/>
    <col collapsed="false" customWidth="true" hidden="false" outlineLevel="0" max="49" min="49" style="1" width="13.56"/>
    <col collapsed="false" customWidth="true" hidden="false" outlineLevel="0" max="50" min="50" style="1" width="8.99"/>
    <col collapsed="false" customWidth="true" hidden="false" outlineLevel="0" max="51" min="51" style="1" width="12.56"/>
    <col collapsed="false" customWidth="true" hidden="false" outlineLevel="0" max="52" min="52" style="1" width="23.28"/>
    <col collapsed="false" customWidth="true" hidden="false" outlineLevel="0" max="53" min="53" style="1" width="23.14"/>
    <col collapsed="false" customWidth="true" hidden="false" outlineLevel="0" max="54" min="54" style="1" width="19.41"/>
    <col collapsed="false" customWidth="true" hidden="false" outlineLevel="0" max="55" min="55" style="1" width="23.28"/>
    <col collapsed="false" customWidth="true" hidden="false" outlineLevel="0" max="56" min="56" style="1" width="16.42"/>
    <col collapsed="false" customWidth="true" hidden="false" outlineLevel="0" max="57" min="57" style="1" width="17.7"/>
    <col collapsed="false" customWidth="true" hidden="false" outlineLevel="0" max="58" min="58" style="1" width="19.56"/>
    <col collapsed="false" customWidth="true" hidden="false" outlineLevel="0" max="59" min="59" style="1" width="18.7"/>
    <col collapsed="false" customWidth="true" hidden="false" outlineLevel="0" max="60" min="60" style="1" width="16.28"/>
    <col collapsed="false" customWidth="true" hidden="false" outlineLevel="0" max="61" min="61" style="1" width="17.99"/>
    <col collapsed="false" customWidth="true" hidden="false" outlineLevel="0" max="62" min="62" style="1" width="19.7"/>
    <col collapsed="false" customWidth="true" hidden="false" outlineLevel="0" max="63" min="63" style="1" width="18.56"/>
    <col collapsed="false" customWidth="true" hidden="false" outlineLevel="0" max="64" min="64" style="1" width="16.42"/>
    <col collapsed="false" customWidth="true" hidden="false" outlineLevel="0" max="65" min="65" style="1" width="17.85"/>
    <col collapsed="false" customWidth="true" hidden="false" outlineLevel="0" max="66" min="66" style="1" width="25.7"/>
    <col collapsed="false" customWidth="true" hidden="false" outlineLevel="0" max="67" min="67" style="1" width="15.56"/>
    <col collapsed="false" customWidth="true" hidden="false" outlineLevel="0" max="68" min="68" style="1" width="19.99"/>
    <col collapsed="false" customWidth="true" hidden="false" outlineLevel="0" max="69" min="69" style="1" width="19.41"/>
    <col collapsed="false" customWidth="true" hidden="false" outlineLevel="0" max="70" min="70" style="1" width="13.7"/>
    <col collapsed="false" customWidth="true" hidden="false" outlineLevel="0" max="71" min="71" style="1" width="11.7"/>
    <col collapsed="false" customWidth="true" hidden="false" outlineLevel="0" max="75" min="72" style="1" width="13.7"/>
    <col collapsed="false" customWidth="true" hidden="false" outlineLevel="0" max="76" min="76" style="1" width="13.85"/>
    <col collapsed="false" customWidth="true" hidden="false" outlineLevel="0" max="77" min="77" style="1" width="10.99"/>
    <col collapsed="false" customWidth="true" hidden="false" outlineLevel="0" max="78" min="78" style="1" width="12.7"/>
    <col collapsed="false" customWidth="false" hidden="false" outlineLevel="0" max="257" min="79" style="1" width="9.14"/>
  </cols>
  <sheetData>
    <row r="1" customFormat="false" ht="15" hidden="false" customHeight="true" outlineLevel="0" collapsed="false">
      <c r="I1" s="2" t="s">
        <v>0</v>
      </c>
      <c r="J1" s="2"/>
      <c r="K1" s="2"/>
      <c r="L1" s="2"/>
      <c r="M1" s="2"/>
      <c r="N1" s="2"/>
    </row>
    <row r="2" customFormat="false" ht="21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customFormat="false" ht="14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M3" s="6"/>
      <c r="N3" s="7"/>
      <c r="V3" s="6" t="s">
        <v>2</v>
      </c>
      <c r="AC3" s="6"/>
      <c r="AG3" s="6" t="s">
        <v>2</v>
      </c>
      <c r="AM3" s="6"/>
      <c r="AQ3" s="6" t="s">
        <v>2</v>
      </c>
      <c r="AY3" s="6"/>
      <c r="BB3" s="6" t="s">
        <v>2</v>
      </c>
      <c r="BG3" s="6"/>
      <c r="BK3" s="6" t="s">
        <v>2</v>
      </c>
      <c r="BP3" s="6"/>
      <c r="BU3" s="6" t="s">
        <v>2</v>
      </c>
      <c r="BZ3" s="6" t="s">
        <v>2</v>
      </c>
    </row>
    <row r="4" customFormat="false" ht="16.5" hidden="false" customHeight="true" outlineLevel="0" collapsed="false">
      <c r="A4" s="8" t="s">
        <v>3</v>
      </c>
      <c r="B4" s="9" t="s">
        <v>4</v>
      </c>
      <c r="C4" s="9" t="s">
        <v>5</v>
      </c>
      <c r="D4" s="10"/>
      <c r="E4" s="9" t="s">
        <v>5</v>
      </c>
      <c r="F4" s="9"/>
      <c r="G4" s="9"/>
      <c r="H4" s="9"/>
      <c r="I4" s="9" t="s">
        <v>6</v>
      </c>
      <c r="J4" s="9"/>
      <c r="K4" s="9"/>
      <c r="L4" s="9" t="s">
        <v>6</v>
      </c>
      <c r="M4" s="9"/>
      <c r="N4" s="9"/>
      <c r="O4" s="9" t="s">
        <v>5</v>
      </c>
      <c r="P4" s="9"/>
      <c r="Q4" s="9"/>
      <c r="R4" s="9"/>
      <c r="S4" s="9"/>
      <c r="T4" s="9"/>
      <c r="U4" s="9"/>
      <c r="V4" s="9"/>
      <c r="W4" s="9" t="s">
        <v>5</v>
      </c>
      <c r="X4" s="9"/>
      <c r="Y4" s="9"/>
      <c r="Z4" s="9"/>
      <c r="AA4" s="9" t="s">
        <v>7</v>
      </c>
      <c r="AB4" s="9" t="s">
        <v>5</v>
      </c>
      <c r="AC4" s="9" t="s">
        <v>8</v>
      </c>
      <c r="AD4" s="9" t="s">
        <v>5</v>
      </c>
      <c r="AE4" s="9" t="s">
        <v>9</v>
      </c>
      <c r="AF4" s="9" t="s">
        <v>5</v>
      </c>
      <c r="AG4" s="9"/>
      <c r="AH4" s="9" t="s">
        <v>5</v>
      </c>
      <c r="AI4" s="9"/>
      <c r="AJ4" s="9"/>
      <c r="AK4" s="9"/>
      <c r="AL4" s="9"/>
      <c r="AM4" s="9"/>
      <c r="AN4" s="9" t="s">
        <v>10</v>
      </c>
      <c r="AO4" s="9" t="s">
        <v>5</v>
      </c>
      <c r="AP4" s="9" t="s">
        <v>11</v>
      </c>
      <c r="AQ4" s="9"/>
      <c r="AR4" s="9" t="s">
        <v>11</v>
      </c>
      <c r="AS4" s="9"/>
      <c r="AT4" s="9" t="s">
        <v>5</v>
      </c>
      <c r="AU4" s="9"/>
      <c r="AV4" s="9"/>
      <c r="AW4" s="9"/>
      <c r="AX4" s="9"/>
      <c r="AY4" s="9"/>
      <c r="AZ4" s="9"/>
      <c r="BA4" s="9"/>
      <c r="BB4" s="9" t="s">
        <v>12</v>
      </c>
      <c r="BC4" s="9" t="s">
        <v>5</v>
      </c>
      <c r="BD4" s="9" t="s">
        <v>13</v>
      </c>
      <c r="BE4" s="9" t="s">
        <v>5</v>
      </c>
      <c r="BF4" s="9" t="s">
        <v>14</v>
      </c>
      <c r="BG4" s="9" t="s">
        <v>5</v>
      </c>
      <c r="BH4" s="9" t="s">
        <v>15</v>
      </c>
      <c r="BI4" s="9"/>
      <c r="BJ4" s="9" t="s">
        <v>5</v>
      </c>
      <c r="BK4" s="9"/>
      <c r="BL4" s="9" t="s">
        <v>16</v>
      </c>
      <c r="BM4" s="9"/>
      <c r="BN4" s="9" t="s">
        <v>5</v>
      </c>
      <c r="BO4" s="9"/>
      <c r="BP4" s="9" t="s">
        <v>17</v>
      </c>
      <c r="BQ4" s="9" t="s">
        <v>5</v>
      </c>
      <c r="BR4" s="9" t="s">
        <v>18</v>
      </c>
      <c r="BS4" s="9"/>
      <c r="BT4" s="9"/>
      <c r="BU4" s="8" t="s">
        <v>5</v>
      </c>
      <c r="BV4" s="8" t="s">
        <v>5</v>
      </c>
      <c r="BW4" s="8"/>
      <c r="BX4" s="8"/>
      <c r="BY4" s="8"/>
      <c r="BZ4" s="8"/>
    </row>
    <row r="5" customFormat="false" ht="151.5" hidden="false" customHeight="true" outlineLevel="0" collapsed="false">
      <c r="A5" s="8"/>
      <c r="B5" s="9"/>
      <c r="C5" s="9" t="s">
        <v>19</v>
      </c>
      <c r="D5" s="9" t="s">
        <v>20</v>
      </c>
      <c r="E5" s="9" t="s">
        <v>21</v>
      </c>
      <c r="F5" s="9" t="s">
        <v>22</v>
      </c>
      <c r="G5" s="9"/>
      <c r="H5" s="9"/>
      <c r="I5" s="9"/>
      <c r="J5" s="9"/>
      <c r="K5" s="9"/>
      <c r="L5" s="9"/>
      <c r="M5" s="9"/>
      <c r="N5" s="9"/>
      <c r="O5" s="9" t="s">
        <v>23</v>
      </c>
      <c r="P5" s="9"/>
      <c r="Q5" s="9"/>
      <c r="R5" s="9"/>
      <c r="S5" s="9"/>
      <c r="T5" s="9"/>
      <c r="U5" s="9"/>
      <c r="V5" s="9"/>
      <c r="W5" s="11" t="s">
        <v>23</v>
      </c>
      <c r="X5" s="11"/>
      <c r="Y5" s="11"/>
      <c r="Z5" s="11"/>
      <c r="AA5" s="9"/>
      <c r="AB5" s="9" t="s">
        <v>24</v>
      </c>
      <c r="AC5" s="9"/>
      <c r="AD5" s="9" t="s">
        <v>25</v>
      </c>
      <c r="AE5" s="9"/>
      <c r="AF5" s="9" t="s">
        <v>26</v>
      </c>
      <c r="AG5" s="9"/>
      <c r="AH5" s="12" t="s">
        <v>26</v>
      </c>
      <c r="AI5" s="9" t="s">
        <v>27</v>
      </c>
      <c r="AJ5" s="9" t="s">
        <v>28</v>
      </c>
      <c r="AK5" s="9" t="s">
        <v>29</v>
      </c>
      <c r="AL5" s="9"/>
      <c r="AM5" s="9" t="s">
        <v>30</v>
      </c>
      <c r="AN5" s="9"/>
      <c r="AO5" s="9" t="s">
        <v>31</v>
      </c>
      <c r="AP5" s="9"/>
      <c r="AQ5" s="9"/>
      <c r="AR5" s="9"/>
      <c r="AS5" s="9"/>
      <c r="AT5" s="9" t="s">
        <v>32</v>
      </c>
      <c r="AU5" s="9"/>
      <c r="AV5" s="9"/>
      <c r="AW5" s="9"/>
      <c r="AX5" s="9"/>
      <c r="AY5" s="9"/>
      <c r="AZ5" s="9"/>
      <c r="BA5" s="9"/>
      <c r="BB5" s="9"/>
      <c r="BC5" s="9" t="s">
        <v>33</v>
      </c>
      <c r="BD5" s="9"/>
      <c r="BE5" s="9" t="s">
        <v>34</v>
      </c>
      <c r="BF5" s="9"/>
      <c r="BG5" s="9" t="s">
        <v>35</v>
      </c>
      <c r="BH5" s="9"/>
      <c r="BI5" s="9"/>
      <c r="BJ5" s="9" t="s">
        <v>36</v>
      </c>
      <c r="BK5" s="9"/>
      <c r="BL5" s="9"/>
      <c r="BM5" s="9"/>
      <c r="BN5" s="9" t="s">
        <v>37</v>
      </c>
      <c r="BO5" s="9"/>
      <c r="BP5" s="9"/>
      <c r="BQ5" s="9" t="s">
        <v>38</v>
      </c>
      <c r="BR5" s="9"/>
      <c r="BS5" s="9"/>
      <c r="BT5" s="9"/>
      <c r="BU5" s="8" t="s">
        <v>39</v>
      </c>
      <c r="BV5" s="8" t="s">
        <v>39</v>
      </c>
      <c r="BW5" s="8"/>
      <c r="BX5" s="8" t="s">
        <v>40</v>
      </c>
      <c r="BY5" s="8"/>
      <c r="BZ5" s="8"/>
    </row>
    <row r="6" customFormat="false" ht="162.75" hidden="false" customHeight="true" outlineLevel="0" collapsed="false">
      <c r="A6" s="8"/>
      <c r="B6" s="9"/>
      <c r="C6" s="13" t="s">
        <v>41</v>
      </c>
      <c r="D6" s="9"/>
      <c r="E6" s="13" t="s">
        <v>42</v>
      </c>
      <c r="F6" s="13" t="s">
        <v>43</v>
      </c>
      <c r="G6" s="13" t="s">
        <v>44</v>
      </c>
      <c r="H6" s="13" t="s">
        <v>45</v>
      </c>
      <c r="I6" s="9"/>
      <c r="J6" s="9"/>
      <c r="K6" s="9"/>
      <c r="L6" s="9"/>
      <c r="M6" s="9"/>
      <c r="N6" s="9"/>
      <c r="O6" s="13" t="s">
        <v>46</v>
      </c>
      <c r="P6" s="13" t="s">
        <v>47</v>
      </c>
      <c r="Q6" s="13"/>
      <c r="R6" s="13"/>
      <c r="S6" s="13" t="s">
        <v>48</v>
      </c>
      <c r="T6" s="13" t="s">
        <v>49</v>
      </c>
      <c r="U6" s="13"/>
      <c r="V6" s="13"/>
      <c r="W6" s="13" t="s">
        <v>49</v>
      </c>
      <c r="X6" s="13"/>
      <c r="Y6" s="13"/>
      <c r="Z6" s="13" t="s">
        <v>50</v>
      </c>
      <c r="AA6" s="9"/>
      <c r="AB6" s="13" t="s">
        <v>51</v>
      </c>
      <c r="AC6" s="9"/>
      <c r="AD6" s="13" t="s">
        <v>52</v>
      </c>
      <c r="AE6" s="9"/>
      <c r="AF6" s="13" t="s">
        <v>53</v>
      </c>
      <c r="AG6" s="13" t="s">
        <v>54</v>
      </c>
      <c r="AH6" s="13" t="s">
        <v>55</v>
      </c>
      <c r="AI6" s="13" t="s">
        <v>56</v>
      </c>
      <c r="AJ6" s="13" t="s">
        <v>57</v>
      </c>
      <c r="AK6" s="13" t="s">
        <v>58</v>
      </c>
      <c r="AL6" s="13" t="s">
        <v>58</v>
      </c>
      <c r="AM6" s="13" t="s">
        <v>59</v>
      </c>
      <c r="AN6" s="9"/>
      <c r="AO6" s="13" t="s">
        <v>60</v>
      </c>
      <c r="AP6" s="9"/>
      <c r="AQ6" s="9"/>
      <c r="AR6" s="9"/>
      <c r="AS6" s="9"/>
      <c r="AT6" s="13" t="s">
        <v>61</v>
      </c>
      <c r="AU6" s="13"/>
      <c r="AV6" s="13"/>
      <c r="AW6" s="13" t="s">
        <v>62</v>
      </c>
      <c r="AX6" s="13"/>
      <c r="AY6" s="13"/>
      <c r="AZ6" s="13" t="s">
        <v>63</v>
      </c>
      <c r="BA6" s="13" t="s">
        <v>64</v>
      </c>
      <c r="BB6" s="9"/>
      <c r="BC6" s="13" t="s">
        <v>65</v>
      </c>
      <c r="BD6" s="9"/>
      <c r="BE6" s="13" t="s">
        <v>66</v>
      </c>
      <c r="BF6" s="9"/>
      <c r="BG6" s="13" t="s">
        <v>67</v>
      </c>
      <c r="BH6" s="9"/>
      <c r="BI6" s="9"/>
      <c r="BJ6" s="13" t="s">
        <v>68</v>
      </c>
      <c r="BK6" s="13" t="s">
        <v>69</v>
      </c>
      <c r="BL6" s="9"/>
      <c r="BM6" s="9"/>
      <c r="BN6" s="13" t="s">
        <v>70</v>
      </c>
      <c r="BO6" s="13" t="s">
        <v>71</v>
      </c>
      <c r="BP6" s="9"/>
      <c r="BQ6" s="13" t="s">
        <v>72</v>
      </c>
      <c r="BR6" s="9"/>
      <c r="BS6" s="9"/>
      <c r="BT6" s="9"/>
      <c r="BU6" s="8"/>
      <c r="BV6" s="8"/>
      <c r="BW6" s="8"/>
      <c r="BX6" s="8"/>
      <c r="BY6" s="8"/>
      <c r="BZ6" s="8"/>
    </row>
    <row r="7" customFormat="false" ht="23.25" hidden="false" customHeight="true" outlineLevel="0" collapsed="false">
      <c r="A7" s="8"/>
      <c r="B7" s="8" t="s">
        <v>39</v>
      </c>
      <c r="C7" s="8" t="s">
        <v>39</v>
      </c>
      <c r="D7" s="8" t="s">
        <v>39</v>
      </c>
      <c r="E7" s="8" t="s">
        <v>39</v>
      </c>
      <c r="F7" s="8" t="s">
        <v>39</v>
      </c>
      <c r="G7" s="8" t="s">
        <v>39</v>
      </c>
      <c r="H7" s="8" t="s">
        <v>39</v>
      </c>
      <c r="I7" s="8" t="s">
        <v>39</v>
      </c>
      <c r="J7" s="8"/>
      <c r="K7" s="8"/>
      <c r="L7" s="8" t="s">
        <v>40</v>
      </c>
      <c r="M7" s="8"/>
      <c r="N7" s="8"/>
      <c r="O7" s="8" t="s">
        <v>39</v>
      </c>
      <c r="P7" s="8" t="s">
        <v>39</v>
      </c>
      <c r="Q7" s="8"/>
      <c r="R7" s="8"/>
      <c r="S7" s="8" t="s">
        <v>39</v>
      </c>
      <c r="T7" s="8" t="s">
        <v>39</v>
      </c>
      <c r="U7" s="8"/>
      <c r="V7" s="8"/>
      <c r="W7" s="8" t="s">
        <v>40</v>
      </c>
      <c r="X7" s="8"/>
      <c r="Y7" s="8"/>
      <c r="Z7" s="8" t="s">
        <v>39</v>
      </c>
      <c r="AA7" s="8" t="s">
        <v>39</v>
      </c>
      <c r="AB7" s="8" t="s">
        <v>39</v>
      </c>
      <c r="AC7" s="8" t="s">
        <v>39</v>
      </c>
      <c r="AD7" s="8" t="s">
        <v>39</v>
      </c>
      <c r="AE7" s="8" t="s">
        <v>39</v>
      </c>
      <c r="AF7" s="8" t="s">
        <v>39</v>
      </c>
      <c r="AG7" s="8" t="s">
        <v>39</v>
      </c>
      <c r="AH7" s="8" t="s">
        <v>39</v>
      </c>
      <c r="AI7" s="8" t="s">
        <v>39</v>
      </c>
      <c r="AJ7" s="8" t="s">
        <v>39</v>
      </c>
      <c r="AK7" s="8" t="s">
        <v>39</v>
      </c>
      <c r="AL7" s="8" t="s">
        <v>39</v>
      </c>
      <c r="AM7" s="8" t="s">
        <v>39</v>
      </c>
      <c r="AN7" s="8" t="s">
        <v>39</v>
      </c>
      <c r="AO7" s="8" t="s">
        <v>39</v>
      </c>
      <c r="AP7" s="8" t="s">
        <v>39</v>
      </c>
      <c r="AQ7" s="8" t="s">
        <v>40</v>
      </c>
      <c r="AR7" s="8" t="s">
        <v>40</v>
      </c>
      <c r="AS7" s="8"/>
      <c r="AT7" s="8" t="s">
        <v>40</v>
      </c>
      <c r="AU7" s="8"/>
      <c r="AV7" s="8"/>
      <c r="AW7" s="8" t="s">
        <v>40</v>
      </c>
      <c r="AX7" s="8"/>
      <c r="AY7" s="8"/>
      <c r="AZ7" s="8" t="s">
        <v>39</v>
      </c>
      <c r="BA7" s="8" t="s">
        <v>39</v>
      </c>
      <c r="BB7" s="8" t="s">
        <v>39</v>
      </c>
      <c r="BC7" s="8" t="s">
        <v>39</v>
      </c>
      <c r="BD7" s="8" t="s">
        <v>39</v>
      </c>
      <c r="BE7" s="8" t="s">
        <v>39</v>
      </c>
      <c r="BF7" s="8" t="s">
        <v>39</v>
      </c>
      <c r="BG7" s="8" t="s">
        <v>39</v>
      </c>
      <c r="BH7" s="8" t="s">
        <v>39</v>
      </c>
      <c r="BI7" s="8" t="s">
        <v>40</v>
      </c>
      <c r="BJ7" s="8" t="s">
        <v>40</v>
      </c>
      <c r="BK7" s="8" t="s">
        <v>39</v>
      </c>
      <c r="BL7" s="8" t="s">
        <v>39</v>
      </c>
      <c r="BM7" s="8" t="s">
        <v>40</v>
      </c>
      <c r="BN7" s="8" t="s">
        <v>39</v>
      </c>
      <c r="BO7" s="8" t="s">
        <v>40</v>
      </c>
      <c r="BP7" s="8" t="s">
        <v>40</v>
      </c>
      <c r="BQ7" s="8" t="s">
        <v>40</v>
      </c>
      <c r="BR7" s="9"/>
      <c r="BS7" s="9"/>
      <c r="BT7" s="9"/>
      <c r="BU7" s="8"/>
      <c r="BV7" s="8"/>
      <c r="BW7" s="8"/>
      <c r="BX7" s="8"/>
      <c r="BY7" s="8"/>
      <c r="BZ7" s="8"/>
    </row>
    <row r="8" customFormat="false" ht="13.5" hidden="false" customHeight="true" outlineLevel="0" collapsed="false">
      <c r="A8" s="8"/>
      <c r="B8" s="14" t="s">
        <v>73</v>
      </c>
      <c r="C8" s="14" t="s">
        <v>74</v>
      </c>
      <c r="D8" s="14" t="s">
        <v>75</v>
      </c>
      <c r="E8" s="14" t="s">
        <v>76</v>
      </c>
      <c r="F8" s="14" t="s">
        <v>77</v>
      </c>
      <c r="G8" s="14" t="s">
        <v>78</v>
      </c>
      <c r="H8" s="14" t="s">
        <v>79</v>
      </c>
      <c r="I8" s="14" t="s">
        <v>80</v>
      </c>
      <c r="J8" s="14"/>
      <c r="K8" s="14"/>
      <c r="L8" s="14" t="s">
        <v>80</v>
      </c>
      <c r="M8" s="14"/>
      <c r="N8" s="14"/>
      <c r="O8" s="14" t="s">
        <v>81</v>
      </c>
      <c r="P8" s="14" t="s">
        <v>82</v>
      </c>
      <c r="Q8" s="14"/>
      <c r="R8" s="14"/>
      <c r="S8" s="14" t="s">
        <v>83</v>
      </c>
      <c r="T8" s="14" t="s">
        <v>84</v>
      </c>
      <c r="U8" s="14"/>
      <c r="V8" s="14"/>
      <c r="W8" s="14" t="s">
        <v>84</v>
      </c>
      <c r="X8" s="14"/>
      <c r="Y8" s="14"/>
      <c r="Z8" s="14" t="s">
        <v>85</v>
      </c>
      <c r="AA8" s="14" t="s">
        <v>86</v>
      </c>
      <c r="AB8" s="14" t="s">
        <v>87</v>
      </c>
      <c r="AC8" s="14" t="s">
        <v>88</v>
      </c>
      <c r="AD8" s="14" t="s">
        <v>89</v>
      </c>
      <c r="AE8" s="14" t="s">
        <v>90</v>
      </c>
      <c r="AF8" s="14" t="s">
        <v>91</v>
      </c>
      <c r="AG8" s="14" t="s">
        <v>92</v>
      </c>
      <c r="AH8" s="14" t="s">
        <v>93</v>
      </c>
      <c r="AI8" s="14" t="s">
        <v>94</v>
      </c>
      <c r="AJ8" s="14" t="s">
        <v>95</v>
      </c>
      <c r="AK8" s="14" t="s">
        <v>96</v>
      </c>
      <c r="AL8" s="14" t="s">
        <v>97</v>
      </c>
      <c r="AM8" s="14" t="s">
        <v>98</v>
      </c>
      <c r="AN8" s="14" t="s">
        <v>99</v>
      </c>
      <c r="AO8" s="14" t="s">
        <v>100</v>
      </c>
      <c r="AP8" s="14" t="s">
        <v>101</v>
      </c>
      <c r="AQ8" s="14" t="s">
        <v>101</v>
      </c>
      <c r="AR8" s="14" t="s">
        <v>101</v>
      </c>
      <c r="AS8" s="14"/>
      <c r="AT8" s="14" t="s">
        <v>102</v>
      </c>
      <c r="AU8" s="14"/>
      <c r="AV8" s="14"/>
      <c r="AW8" s="14" t="s">
        <v>103</v>
      </c>
      <c r="AX8" s="14"/>
      <c r="AY8" s="14"/>
      <c r="AZ8" s="14" t="s">
        <v>104</v>
      </c>
      <c r="BA8" s="14" t="s">
        <v>105</v>
      </c>
      <c r="BB8" s="14" t="s">
        <v>106</v>
      </c>
      <c r="BC8" s="14" t="s">
        <v>107</v>
      </c>
      <c r="BD8" s="14" t="s">
        <v>108</v>
      </c>
      <c r="BE8" s="14" t="s">
        <v>109</v>
      </c>
      <c r="BF8" s="14" t="s">
        <v>110</v>
      </c>
      <c r="BG8" s="14" t="s">
        <v>111</v>
      </c>
      <c r="BH8" s="14" t="s">
        <v>112</v>
      </c>
      <c r="BI8" s="14" t="s">
        <v>112</v>
      </c>
      <c r="BJ8" s="14" t="s">
        <v>113</v>
      </c>
      <c r="BK8" s="14" t="s">
        <v>114</v>
      </c>
      <c r="BL8" s="14" t="s">
        <v>115</v>
      </c>
      <c r="BM8" s="14" t="s">
        <v>115</v>
      </c>
      <c r="BN8" s="14" t="s">
        <v>116</v>
      </c>
      <c r="BO8" s="14" t="s">
        <v>117</v>
      </c>
      <c r="BP8" s="14" t="s">
        <v>118</v>
      </c>
      <c r="BQ8" s="14" t="s">
        <v>119</v>
      </c>
      <c r="BR8" s="9"/>
      <c r="BS8" s="9"/>
      <c r="BT8" s="9"/>
      <c r="BU8" s="8"/>
      <c r="BV8" s="8"/>
      <c r="BW8" s="8"/>
      <c r="BX8" s="8"/>
      <c r="BY8" s="8"/>
      <c r="BZ8" s="8"/>
    </row>
    <row r="9" customFormat="false" ht="35.45" hidden="false" customHeight="true" outlineLevel="0" collapsed="false">
      <c r="A9" s="8"/>
      <c r="B9" s="15" t="s">
        <v>120</v>
      </c>
      <c r="C9" s="15" t="s">
        <v>120</v>
      </c>
      <c r="D9" s="15" t="s">
        <v>120</v>
      </c>
      <c r="E9" s="15" t="s">
        <v>120</v>
      </c>
      <c r="F9" s="15" t="s">
        <v>120</v>
      </c>
      <c r="G9" s="15" t="s">
        <v>120</v>
      </c>
      <c r="H9" s="15" t="s">
        <v>120</v>
      </c>
      <c r="I9" s="15" t="s">
        <v>120</v>
      </c>
      <c r="J9" s="15" t="s">
        <v>121</v>
      </c>
      <c r="K9" s="15" t="s">
        <v>122</v>
      </c>
      <c r="L9" s="15" t="s">
        <v>120</v>
      </c>
      <c r="M9" s="15" t="s">
        <v>121</v>
      </c>
      <c r="N9" s="15" t="s">
        <v>122</v>
      </c>
      <c r="O9" s="15" t="s">
        <v>120</v>
      </c>
      <c r="P9" s="15" t="s">
        <v>120</v>
      </c>
      <c r="Q9" s="15" t="s">
        <v>121</v>
      </c>
      <c r="R9" s="15" t="s">
        <v>122</v>
      </c>
      <c r="S9" s="15" t="s">
        <v>120</v>
      </c>
      <c r="T9" s="15" t="s">
        <v>120</v>
      </c>
      <c r="U9" s="15" t="s">
        <v>121</v>
      </c>
      <c r="V9" s="15" t="s">
        <v>122</v>
      </c>
      <c r="W9" s="15" t="s">
        <v>120</v>
      </c>
      <c r="X9" s="15" t="s">
        <v>121</v>
      </c>
      <c r="Y9" s="15" t="s">
        <v>122</v>
      </c>
      <c r="Z9" s="15" t="s">
        <v>120</v>
      </c>
      <c r="AA9" s="15" t="s">
        <v>120</v>
      </c>
      <c r="AB9" s="15" t="s">
        <v>120</v>
      </c>
      <c r="AC9" s="15" t="s">
        <v>120</v>
      </c>
      <c r="AD9" s="15" t="s">
        <v>120</v>
      </c>
      <c r="AE9" s="15" t="s">
        <v>120</v>
      </c>
      <c r="AF9" s="15" t="s">
        <v>120</v>
      </c>
      <c r="AG9" s="15" t="s">
        <v>120</v>
      </c>
      <c r="AH9" s="15" t="s">
        <v>120</v>
      </c>
      <c r="AI9" s="15" t="s">
        <v>120</v>
      </c>
      <c r="AJ9" s="15" t="s">
        <v>120</v>
      </c>
      <c r="AK9" s="15" t="s">
        <v>120</v>
      </c>
      <c r="AL9" s="15" t="s">
        <v>120</v>
      </c>
      <c r="AM9" s="15" t="s">
        <v>120</v>
      </c>
      <c r="AN9" s="15" t="s">
        <v>120</v>
      </c>
      <c r="AO9" s="15" t="s">
        <v>120</v>
      </c>
      <c r="AP9" s="15" t="s">
        <v>120</v>
      </c>
      <c r="AQ9" s="15" t="s">
        <v>120</v>
      </c>
      <c r="AR9" s="15" t="s">
        <v>121</v>
      </c>
      <c r="AS9" s="15" t="s">
        <v>122</v>
      </c>
      <c r="AT9" s="15" t="s">
        <v>120</v>
      </c>
      <c r="AU9" s="15" t="s">
        <v>121</v>
      </c>
      <c r="AV9" s="15" t="s">
        <v>122</v>
      </c>
      <c r="AW9" s="15" t="s">
        <v>120</v>
      </c>
      <c r="AX9" s="15" t="s">
        <v>121</v>
      </c>
      <c r="AY9" s="15" t="s">
        <v>122</v>
      </c>
      <c r="AZ9" s="15" t="s">
        <v>120</v>
      </c>
      <c r="BA9" s="15" t="s">
        <v>120</v>
      </c>
      <c r="BB9" s="15" t="s">
        <v>120</v>
      </c>
      <c r="BC9" s="15" t="s">
        <v>120</v>
      </c>
      <c r="BD9" s="15" t="s">
        <v>120</v>
      </c>
      <c r="BE9" s="15" t="s">
        <v>120</v>
      </c>
      <c r="BF9" s="15" t="s">
        <v>120</v>
      </c>
      <c r="BG9" s="15" t="s">
        <v>120</v>
      </c>
      <c r="BH9" s="15" t="s">
        <v>120</v>
      </c>
      <c r="BI9" s="15" t="s">
        <v>120</v>
      </c>
      <c r="BJ9" s="15" t="s">
        <v>120</v>
      </c>
      <c r="BK9" s="15" t="s">
        <v>120</v>
      </c>
      <c r="BL9" s="15" t="s">
        <v>120</v>
      </c>
      <c r="BM9" s="15" t="s">
        <v>120</v>
      </c>
      <c r="BN9" s="15" t="s">
        <v>120</v>
      </c>
      <c r="BO9" s="15" t="s">
        <v>120</v>
      </c>
      <c r="BP9" s="15" t="s">
        <v>120</v>
      </c>
      <c r="BQ9" s="15" t="s">
        <v>120</v>
      </c>
      <c r="BR9" s="15" t="s">
        <v>120</v>
      </c>
      <c r="BS9" s="15" t="s">
        <v>121</v>
      </c>
      <c r="BT9" s="15" t="s">
        <v>122</v>
      </c>
      <c r="BU9" s="15" t="s">
        <v>120</v>
      </c>
      <c r="BV9" s="15" t="s">
        <v>121</v>
      </c>
      <c r="BW9" s="15" t="s">
        <v>122</v>
      </c>
      <c r="BX9" s="15" t="s">
        <v>120</v>
      </c>
      <c r="BY9" s="15" t="s">
        <v>121</v>
      </c>
      <c r="BZ9" s="15" t="s">
        <v>122</v>
      </c>
    </row>
    <row r="10" customFormat="false" ht="12.75" hidden="false" customHeight="false" outlineLevel="0" collapsed="false">
      <c r="A10" s="16" t="s">
        <v>123</v>
      </c>
      <c r="B10" s="17" t="n">
        <f aca="false">C10</f>
        <v>7566.8</v>
      </c>
      <c r="C10" s="17" t="n">
        <v>7566.8</v>
      </c>
      <c r="D10" s="17" t="n">
        <f aca="false">E10+F10+G10+H10</f>
        <v>3082258.5</v>
      </c>
      <c r="E10" s="17" t="n">
        <v>2867192.7</v>
      </c>
      <c r="F10" s="17" t="n">
        <v>116180.6</v>
      </c>
      <c r="G10" s="17" t="n">
        <v>72710.4</v>
      </c>
      <c r="H10" s="17" t="n">
        <v>26174.8</v>
      </c>
      <c r="I10" s="17" t="n">
        <f aca="false">O10+P10+S10+T10+Z10</f>
        <v>108320</v>
      </c>
      <c r="J10" s="17" t="n">
        <f aca="false">Q10+U10</f>
        <v>0</v>
      </c>
      <c r="K10" s="17" t="n">
        <f aca="false">I10+J10</f>
        <v>108320</v>
      </c>
      <c r="L10" s="17"/>
      <c r="M10" s="17" t="n">
        <f aca="false">X10</f>
        <v>0</v>
      </c>
      <c r="N10" s="17" t="n">
        <f aca="false">L10+M10</f>
        <v>0</v>
      </c>
      <c r="O10" s="17" t="n">
        <v>21669.3</v>
      </c>
      <c r="P10" s="17" t="n">
        <v>38011.7</v>
      </c>
      <c r="Q10" s="17"/>
      <c r="R10" s="17" t="n">
        <f aca="false">P10+Q10</f>
        <v>38011.7</v>
      </c>
      <c r="S10" s="17" t="n">
        <v>37965.7</v>
      </c>
      <c r="T10" s="17"/>
      <c r="U10" s="17"/>
      <c r="V10" s="17" t="n">
        <f aca="false">T10+U10</f>
        <v>0</v>
      </c>
      <c r="W10" s="17"/>
      <c r="X10" s="17"/>
      <c r="Y10" s="17" t="n">
        <f aca="false">W10+X10</f>
        <v>0</v>
      </c>
      <c r="Z10" s="17" t="n">
        <v>10673.3</v>
      </c>
      <c r="AA10" s="17" t="n">
        <f aca="false">AB10</f>
        <v>664</v>
      </c>
      <c r="AB10" s="17" t="n">
        <v>664</v>
      </c>
      <c r="AC10" s="17" t="n">
        <f aca="false">AD10</f>
        <v>3702.9</v>
      </c>
      <c r="AD10" s="17" t="n">
        <v>3702.9</v>
      </c>
      <c r="AE10" s="17" t="n">
        <f aca="false">AF10+AG10+AH10+AI10+AJ10+AK10+AL10+AM10</f>
        <v>20840.3</v>
      </c>
      <c r="AF10" s="17" t="n">
        <v>18295.6</v>
      </c>
      <c r="AG10" s="17" t="n">
        <v>2000</v>
      </c>
      <c r="AH10" s="17"/>
      <c r="AI10" s="17" t="n">
        <v>544.7</v>
      </c>
      <c r="AJ10" s="17"/>
      <c r="AK10" s="17"/>
      <c r="AL10" s="17"/>
      <c r="AM10" s="17"/>
      <c r="AN10" s="17"/>
      <c r="AO10" s="17"/>
      <c r="AP10" s="17" t="n">
        <f aca="false">AZ10+BA10</f>
        <v>22.7</v>
      </c>
      <c r="AQ10" s="17" t="n">
        <f aca="false">AT10+AW10</f>
        <v>25515.5</v>
      </c>
      <c r="AR10" s="17" t="n">
        <f aca="false">AU10+AX10</f>
        <v>0</v>
      </c>
      <c r="AS10" s="17" t="n">
        <f aca="false">AQ10+AR10</f>
        <v>25515.5</v>
      </c>
      <c r="AT10" s="17" t="n">
        <v>18900.4</v>
      </c>
      <c r="AU10" s="17"/>
      <c r="AV10" s="17" t="n">
        <f aca="false">AT10+AU10</f>
        <v>18900.4</v>
      </c>
      <c r="AW10" s="17" t="n">
        <v>6615.1</v>
      </c>
      <c r="AX10" s="17"/>
      <c r="AY10" s="17" t="n">
        <f aca="false">AW10+AX10</f>
        <v>6615.1</v>
      </c>
      <c r="AZ10" s="17"/>
      <c r="BA10" s="17" t="n">
        <v>22.7</v>
      </c>
      <c r="BB10" s="17" t="n">
        <f aca="false">BC10</f>
        <v>439.6</v>
      </c>
      <c r="BC10" s="17" t="n">
        <v>439.6</v>
      </c>
      <c r="BD10" s="17" t="n">
        <f aca="false">BE10</f>
        <v>220.4</v>
      </c>
      <c r="BE10" s="17" t="n">
        <v>220.4</v>
      </c>
      <c r="BF10" s="17"/>
      <c r="BG10" s="17"/>
      <c r="BH10" s="17" t="n">
        <f aca="false">BK10</f>
        <v>2096.9</v>
      </c>
      <c r="BI10" s="17" t="n">
        <f aca="false">BJ10</f>
        <v>8503.9</v>
      </c>
      <c r="BJ10" s="17" t="n">
        <v>8503.9</v>
      </c>
      <c r="BK10" s="17" t="n">
        <v>2096.9</v>
      </c>
      <c r="BL10" s="17" t="n">
        <f aca="false">BN10</f>
        <v>4922.9</v>
      </c>
      <c r="BM10" s="17" t="n">
        <f aca="false">BO10</f>
        <v>24.4</v>
      </c>
      <c r="BN10" s="17" t="n">
        <v>4922.9</v>
      </c>
      <c r="BO10" s="17" t="n">
        <v>24.4</v>
      </c>
      <c r="BP10" s="17"/>
      <c r="BQ10" s="17"/>
      <c r="BR10" s="17" t="n">
        <f aca="false">BU10+BX10</f>
        <v>3265098.8</v>
      </c>
      <c r="BS10" s="17" t="n">
        <f aca="false">BY10+BV10</f>
        <v>0</v>
      </c>
      <c r="BT10" s="17" t="n">
        <f aca="false">BR10+BS10</f>
        <v>3265098.8</v>
      </c>
      <c r="BU10" s="17" t="n">
        <f aca="false">B10+D10+I10+AA10+AC10+AE10+AN10+AP10+BB10+BD10+BF10+BH10+BL10</f>
        <v>3231055</v>
      </c>
      <c r="BV10" s="17" t="n">
        <f aca="false">J10</f>
        <v>0</v>
      </c>
      <c r="BW10" s="17" t="n">
        <f aca="false">BU10+BV10</f>
        <v>3231055</v>
      </c>
      <c r="BX10" s="17" t="n">
        <f aca="false">L10+AQ10+BI10+BM10+BP10</f>
        <v>34043.8</v>
      </c>
      <c r="BY10" s="17" t="n">
        <f aca="false">M10+AR10</f>
        <v>0</v>
      </c>
      <c r="BZ10" s="17" t="n">
        <f aca="false">BX10+BY10</f>
        <v>34043.8</v>
      </c>
    </row>
    <row r="11" customFormat="false" ht="12.75" hidden="false" customHeight="false" outlineLevel="0" collapsed="false">
      <c r="A11" s="16" t="s">
        <v>124</v>
      </c>
      <c r="B11" s="17" t="n">
        <f aca="false">C11</f>
        <v>3197.6</v>
      </c>
      <c r="C11" s="17" t="n">
        <v>3197.6</v>
      </c>
      <c r="D11" s="17" t="n">
        <f aca="false">E11+F11+G11+H11</f>
        <v>12027714.1</v>
      </c>
      <c r="E11" s="17" t="n">
        <v>11280646.9</v>
      </c>
      <c r="F11" s="17" t="n">
        <v>417087</v>
      </c>
      <c r="G11" s="17" t="n">
        <v>237521</v>
      </c>
      <c r="H11" s="17" t="n">
        <v>92459.2</v>
      </c>
      <c r="I11" s="17" t="n">
        <f aca="false">O11+P11+S11+T11+Z11</f>
        <v>393351.8</v>
      </c>
      <c r="J11" s="17" t="n">
        <f aca="false">Q11+U11</f>
        <v>0</v>
      </c>
      <c r="K11" s="17" t="n">
        <f aca="false">I11+J11</f>
        <v>393351.8</v>
      </c>
      <c r="L11" s="17"/>
      <c r="M11" s="17" t="n">
        <f aca="false">X11</f>
        <v>0</v>
      </c>
      <c r="N11" s="17" t="n">
        <f aca="false">L11+M11</f>
        <v>0</v>
      </c>
      <c r="O11" s="17" t="n">
        <v>143809</v>
      </c>
      <c r="P11" s="17" t="n">
        <v>134880.1</v>
      </c>
      <c r="Q11" s="17"/>
      <c r="R11" s="17" t="n">
        <f aca="false">P11+Q11</f>
        <v>134880.1</v>
      </c>
      <c r="S11" s="17" t="n">
        <v>92467.5</v>
      </c>
      <c r="T11" s="17"/>
      <c r="U11" s="17"/>
      <c r="V11" s="17" t="n">
        <f aca="false">T11+U11</f>
        <v>0</v>
      </c>
      <c r="W11" s="17"/>
      <c r="X11" s="17"/>
      <c r="Y11" s="17" t="n">
        <f aca="false">W11+X11</f>
        <v>0</v>
      </c>
      <c r="Z11" s="17" t="n">
        <v>22195.2</v>
      </c>
      <c r="AA11" s="17" t="n">
        <f aca="false">AB11</f>
        <v>286.8</v>
      </c>
      <c r="AB11" s="17" t="n">
        <v>286.8</v>
      </c>
      <c r="AC11" s="17" t="n">
        <f aca="false">AD11</f>
        <v>8196.2</v>
      </c>
      <c r="AD11" s="17" t="n">
        <v>8196.2</v>
      </c>
      <c r="AE11" s="17" t="n">
        <f aca="false">AF11+AG11+AH11+AI11+AJ11+AK11+AL11+AM11</f>
        <v>2363.7</v>
      </c>
      <c r="AF11" s="17" t="n">
        <v>21</v>
      </c>
      <c r="AG11" s="17"/>
      <c r="AH11" s="17"/>
      <c r="AI11" s="17" t="n">
        <v>1296.1</v>
      </c>
      <c r="AJ11" s="17"/>
      <c r="AK11" s="17"/>
      <c r="AL11" s="17" t="n">
        <v>1046.6</v>
      </c>
      <c r="AM11" s="17"/>
      <c r="AN11" s="17"/>
      <c r="AO11" s="17"/>
      <c r="AP11" s="17" t="n">
        <f aca="false">AZ11+BA11</f>
        <v>553.8</v>
      </c>
      <c r="AQ11" s="17" t="n">
        <f aca="false">AT11+AW11</f>
        <v>52921</v>
      </c>
      <c r="AR11" s="17" t="n">
        <f aca="false">AU11+AX11</f>
        <v>0</v>
      </c>
      <c r="AS11" s="17" t="n">
        <f aca="false">AQ11+AR11</f>
        <v>52921</v>
      </c>
      <c r="AT11" s="17" t="n">
        <v>47250.9</v>
      </c>
      <c r="AU11" s="17"/>
      <c r="AV11" s="17" t="n">
        <f aca="false">AT11+AU11</f>
        <v>47250.9</v>
      </c>
      <c r="AW11" s="17" t="n">
        <v>5670.1</v>
      </c>
      <c r="AX11" s="17"/>
      <c r="AY11" s="17" t="n">
        <f aca="false">AW11+AX11</f>
        <v>5670.1</v>
      </c>
      <c r="AZ11" s="17" t="n">
        <v>542.8</v>
      </c>
      <c r="BA11" s="17" t="n">
        <v>11</v>
      </c>
      <c r="BB11" s="17" t="n">
        <f aca="false">BC11</f>
        <v>5730.8</v>
      </c>
      <c r="BC11" s="17" t="n">
        <v>5730.8</v>
      </c>
      <c r="BD11" s="17" t="n">
        <f aca="false">BE11</f>
        <v>281.5</v>
      </c>
      <c r="BE11" s="17" t="n">
        <v>281.5</v>
      </c>
      <c r="BF11" s="17"/>
      <c r="BG11" s="17"/>
      <c r="BH11" s="17" t="n">
        <f aca="false">BK11</f>
        <v>6608.4</v>
      </c>
      <c r="BI11" s="17" t="n">
        <f aca="false">BJ11</f>
        <v>26800.6</v>
      </c>
      <c r="BJ11" s="17" t="n">
        <v>26800.6</v>
      </c>
      <c r="BK11" s="17" t="n">
        <v>6608.4</v>
      </c>
      <c r="BL11" s="17" t="n">
        <f aca="false">BN11</f>
        <v>10234</v>
      </c>
      <c r="BM11" s="17" t="n">
        <f aca="false">BO11</f>
        <v>99.3</v>
      </c>
      <c r="BN11" s="17" t="n">
        <v>10234</v>
      </c>
      <c r="BO11" s="17" t="n">
        <v>99.3</v>
      </c>
      <c r="BP11" s="17"/>
      <c r="BQ11" s="17"/>
      <c r="BR11" s="17" t="n">
        <f aca="false">BU11+BX11</f>
        <v>12538339.6</v>
      </c>
      <c r="BS11" s="17" t="n">
        <f aca="false">BY11+BV11</f>
        <v>0</v>
      </c>
      <c r="BT11" s="17" t="n">
        <f aca="false">BR11+BS11</f>
        <v>12538339.6</v>
      </c>
      <c r="BU11" s="17" t="n">
        <f aca="false">B11+D11+I11+AA11+AC11+AE11+AN11+AP11+BB11+BD11+BF11+BH11+BL11</f>
        <v>12458518.7</v>
      </c>
      <c r="BV11" s="17" t="n">
        <f aca="false">J11</f>
        <v>0</v>
      </c>
      <c r="BW11" s="17" t="n">
        <f aca="false">BU11+BV11</f>
        <v>12458518.7</v>
      </c>
      <c r="BX11" s="17" t="n">
        <f aca="false">L11+AQ11+BI11+BM11+BP11</f>
        <v>79820.9</v>
      </c>
      <c r="BY11" s="17" t="n">
        <f aca="false">M11+AR11</f>
        <v>0</v>
      </c>
      <c r="BZ11" s="17" t="n">
        <f aca="false">BX11+BY11</f>
        <v>79820.9</v>
      </c>
    </row>
    <row r="12" customFormat="false" ht="12.75" hidden="false" customHeight="false" outlineLevel="0" collapsed="false">
      <c r="A12" s="16" t="s">
        <v>125</v>
      </c>
      <c r="B12" s="17" t="n">
        <f aca="false">C12</f>
        <v>5521.4</v>
      </c>
      <c r="C12" s="17" t="n">
        <v>5521.4</v>
      </c>
      <c r="D12" s="17" t="n">
        <f aca="false">E12+F12+G12+H12</f>
        <v>3339532.8</v>
      </c>
      <c r="E12" s="17" t="n">
        <v>3141730.1</v>
      </c>
      <c r="F12" s="17" t="n">
        <v>89738</v>
      </c>
      <c r="G12" s="17" t="n">
        <v>83750</v>
      </c>
      <c r="H12" s="17" t="n">
        <v>24314.7</v>
      </c>
      <c r="I12" s="17" t="n">
        <f aca="false">O12+P12+S12+T12+Z12</f>
        <v>143133.4</v>
      </c>
      <c r="J12" s="17" t="n">
        <f aca="false">Q12+U12</f>
        <v>0</v>
      </c>
      <c r="K12" s="17" t="n">
        <f aca="false">I12+J12</f>
        <v>143133.4</v>
      </c>
      <c r="L12" s="17" t="n">
        <f aca="false">W12</f>
        <v>2392.6</v>
      </c>
      <c r="M12" s="17" t="n">
        <f aca="false">X12</f>
        <v>-2392.6</v>
      </c>
      <c r="N12" s="17" t="n">
        <f aca="false">L12+M12</f>
        <v>0</v>
      </c>
      <c r="O12" s="17" t="n">
        <v>62202.3</v>
      </c>
      <c r="P12" s="17" t="n">
        <v>30765.9</v>
      </c>
      <c r="Q12" s="17" t="n">
        <v>5582.7</v>
      </c>
      <c r="R12" s="17" t="n">
        <f aca="false">P12+Q12</f>
        <v>36348.6</v>
      </c>
      <c r="S12" s="17" t="n">
        <v>34518.2</v>
      </c>
      <c r="T12" s="17" t="n">
        <v>5582.7</v>
      </c>
      <c r="U12" s="17" t="n">
        <v>-5582.7</v>
      </c>
      <c r="V12" s="17" t="n">
        <f aca="false">T12+U12</f>
        <v>0</v>
      </c>
      <c r="W12" s="17" t="n">
        <v>2392.6</v>
      </c>
      <c r="X12" s="17" t="n">
        <v>-2392.6</v>
      </c>
      <c r="Y12" s="17" t="n">
        <f aca="false">W12+X12</f>
        <v>0</v>
      </c>
      <c r="Z12" s="17" t="n">
        <v>10064.3</v>
      </c>
      <c r="AA12" s="17" t="n">
        <f aca="false">AB12</f>
        <v>104.5</v>
      </c>
      <c r="AB12" s="17" t="n">
        <v>104.5</v>
      </c>
      <c r="AC12" s="17" t="n">
        <f aca="false">AD12</f>
        <v>3564.2</v>
      </c>
      <c r="AD12" s="17" t="n">
        <v>3564.2</v>
      </c>
      <c r="AE12" s="17" t="n">
        <f aca="false">AF12+AG12+AH12+AI12+AJ12+AK12+AL12+AM12</f>
        <v>2172.6</v>
      </c>
      <c r="AF12" s="17" t="n">
        <v>96</v>
      </c>
      <c r="AG12" s="17"/>
      <c r="AH12" s="17"/>
      <c r="AI12" s="17" t="n">
        <v>361.5</v>
      </c>
      <c r="AJ12" s="17"/>
      <c r="AK12" s="17" t="n">
        <v>1198</v>
      </c>
      <c r="AL12" s="17"/>
      <c r="AM12" s="17" t="n">
        <v>517.1</v>
      </c>
      <c r="AN12" s="17"/>
      <c r="AO12" s="17"/>
      <c r="AP12" s="17" t="n">
        <f aca="false">AZ12+BA12</f>
        <v>559.1</v>
      </c>
      <c r="AQ12" s="17" t="n">
        <f aca="false">AT12+AW12</f>
        <v>11340.2</v>
      </c>
      <c r="AR12" s="17" t="n">
        <f aca="false">AU12+AX12</f>
        <v>0</v>
      </c>
      <c r="AS12" s="17" t="n">
        <f aca="false">AQ12+AR12</f>
        <v>11340.2</v>
      </c>
      <c r="AT12" s="17" t="n">
        <v>7560.1</v>
      </c>
      <c r="AU12" s="17"/>
      <c r="AV12" s="17" t="n">
        <f aca="false">AT12+AU12</f>
        <v>7560.1</v>
      </c>
      <c r="AW12" s="17" t="n">
        <v>3780.1</v>
      </c>
      <c r="AX12" s="17"/>
      <c r="AY12" s="17" t="n">
        <f aca="false">AW12+AX12</f>
        <v>3780.1</v>
      </c>
      <c r="AZ12" s="17" t="n">
        <v>542.8</v>
      </c>
      <c r="BA12" s="17" t="n">
        <v>16.3</v>
      </c>
      <c r="BB12" s="17" t="n">
        <f aca="false">BC12</f>
        <v>34110.2</v>
      </c>
      <c r="BC12" s="17" t="n">
        <v>34110.2</v>
      </c>
      <c r="BD12" s="17" t="n">
        <f aca="false">BE12</f>
        <v>168.6</v>
      </c>
      <c r="BE12" s="17" t="n">
        <v>168.6</v>
      </c>
      <c r="BF12" s="17"/>
      <c r="BG12" s="17"/>
      <c r="BH12" s="17" t="n">
        <f aca="false">BK12</f>
        <v>1982.6</v>
      </c>
      <c r="BI12" s="17" t="n">
        <f aca="false">BJ12</f>
        <v>8040.3</v>
      </c>
      <c r="BJ12" s="17" t="n">
        <v>8040.3</v>
      </c>
      <c r="BK12" s="17" t="n">
        <v>1982.6</v>
      </c>
      <c r="BL12" s="17" t="n">
        <f aca="false">BN12</f>
        <v>3714.3</v>
      </c>
      <c r="BM12" s="17" t="n">
        <f aca="false">BO12</f>
        <v>38.2</v>
      </c>
      <c r="BN12" s="17" t="n">
        <v>3714.3</v>
      </c>
      <c r="BO12" s="17" t="n">
        <v>38.2</v>
      </c>
      <c r="BP12" s="17"/>
      <c r="BQ12" s="17"/>
      <c r="BR12" s="17" t="n">
        <f aca="false">BU12+BX12</f>
        <v>3556375</v>
      </c>
      <c r="BS12" s="17" t="n">
        <f aca="false">BY12+BV12</f>
        <v>-2392.6</v>
      </c>
      <c r="BT12" s="17" t="n">
        <f aca="false">BR12+BS12</f>
        <v>3553982.4</v>
      </c>
      <c r="BU12" s="17" t="n">
        <f aca="false">B12+D12+I12+AA12+AC12+AE12+AN12+AP12+BB12+BD12+BF12+BH12+BL12</f>
        <v>3534563.7</v>
      </c>
      <c r="BV12" s="17" t="n">
        <f aca="false">J12</f>
        <v>0</v>
      </c>
      <c r="BW12" s="17" t="n">
        <f aca="false">BU12+BV12</f>
        <v>3534563.7</v>
      </c>
      <c r="BX12" s="17" t="n">
        <f aca="false">L12+AQ12+BI12+BM12+BP12</f>
        <v>21811.3</v>
      </c>
      <c r="BY12" s="17" t="n">
        <f aca="false">M12+AR12</f>
        <v>-2392.6</v>
      </c>
      <c r="BZ12" s="17" t="n">
        <f aca="false">BX12+BY12</f>
        <v>19418.7</v>
      </c>
    </row>
    <row r="13" customFormat="false" ht="12.75" hidden="false" customHeight="false" outlineLevel="0" collapsed="false">
      <c r="A13" s="16" t="s">
        <v>126</v>
      </c>
      <c r="B13" s="17" t="n">
        <f aca="false">C13</f>
        <v>4712.9</v>
      </c>
      <c r="C13" s="17" t="n">
        <v>4712.9</v>
      </c>
      <c r="D13" s="17" t="n">
        <f aca="false">E13+F13+G13+H13</f>
        <v>7505638.4</v>
      </c>
      <c r="E13" s="17" t="n">
        <v>6912186</v>
      </c>
      <c r="F13" s="17" t="n">
        <v>298508</v>
      </c>
      <c r="G13" s="17" t="n">
        <v>227552</v>
      </c>
      <c r="H13" s="17" t="n">
        <v>67392.4</v>
      </c>
      <c r="I13" s="17" t="n">
        <f aca="false">O13+P13+S13+T13+Z13</f>
        <v>354674.5</v>
      </c>
      <c r="J13" s="17" t="n">
        <f aca="false">Q13+U13</f>
        <v>0</v>
      </c>
      <c r="K13" s="17" t="n">
        <f aca="false">I13+J13</f>
        <v>354674.5</v>
      </c>
      <c r="L13" s="17"/>
      <c r="M13" s="17" t="n">
        <f aca="false">X13</f>
        <v>0</v>
      </c>
      <c r="N13" s="17" t="n">
        <f aca="false">L13+M13</f>
        <v>0</v>
      </c>
      <c r="O13" s="17" t="n">
        <v>151376.9</v>
      </c>
      <c r="P13" s="17" t="n">
        <v>89894.1</v>
      </c>
      <c r="Q13" s="17"/>
      <c r="R13" s="17" t="n">
        <f aca="false">P13+Q13</f>
        <v>89894.1</v>
      </c>
      <c r="S13" s="17" t="n">
        <v>93427.8</v>
      </c>
      <c r="T13" s="17"/>
      <c r="U13" s="17"/>
      <c r="V13" s="17" t="n">
        <f aca="false">T13+U13</f>
        <v>0</v>
      </c>
      <c r="W13" s="17"/>
      <c r="X13" s="17"/>
      <c r="Y13" s="17" t="n">
        <f aca="false">W13+X13</f>
        <v>0</v>
      </c>
      <c r="Z13" s="17" t="n">
        <v>19975.7</v>
      </c>
      <c r="AA13" s="17" t="n">
        <f aca="false">AB13</f>
        <v>1368.8</v>
      </c>
      <c r="AB13" s="17" t="n">
        <v>1368.8</v>
      </c>
      <c r="AC13" s="17" t="n">
        <f aca="false">AD13</f>
        <v>6812.3</v>
      </c>
      <c r="AD13" s="17" t="n">
        <v>6812.3</v>
      </c>
      <c r="AE13" s="17" t="n">
        <f aca="false">AF13+AG13+AH13+AI13+AJ13+AK13+AL13+AM13</f>
        <v>108943.9</v>
      </c>
      <c r="AF13" s="17" t="n">
        <v>68842.5</v>
      </c>
      <c r="AG13" s="17" t="n">
        <v>6000</v>
      </c>
      <c r="AH13" s="17"/>
      <c r="AI13" s="17" t="n">
        <v>1432.4</v>
      </c>
      <c r="AJ13" s="17" t="n">
        <v>915</v>
      </c>
      <c r="AK13" s="17" t="n">
        <v>31754</v>
      </c>
      <c r="AL13" s="17"/>
      <c r="AM13" s="17"/>
      <c r="AN13" s="17"/>
      <c r="AO13" s="17"/>
      <c r="AP13" s="17" t="n">
        <f aca="false">AZ13+BA13</f>
        <v>575</v>
      </c>
      <c r="AQ13" s="17" t="n">
        <f aca="false">AT13+AW13</f>
        <v>41663.8</v>
      </c>
      <c r="AR13" s="17" t="n">
        <f aca="false">AU13+AX13</f>
        <v>0</v>
      </c>
      <c r="AS13" s="17" t="n">
        <f aca="false">AQ13+AR13</f>
        <v>41663.8</v>
      </c>
      <c r="AT13" s="17" t="n">
        <v>33502.8</v>
      </c>
      <c r="AU13" s="17"/>
      <c r="AV13" s="17" t="n">
        <f aca="false">AT13+AU13</f>
        <v>33502.8</v>
      </c>
      <c r="AW13" s="17" t="n">
        <v>8161</v>
      </c>
      <c r="AX13" s="17"/>
      <c r="AY13" s="17" t="n">
        <f aca="false">AW13+AX13</f>
        <v>8161</v>
      </c>
      <c r="AZ13" s="17" t="n">
        <v>542.8</v>
      </c>
      <c r="BA13" s="17" t="n">
        <v>32.2</v>
      </c>
      <c r="BB13" s="17" t="n">
        <f aca="false">BC13</f>
        <v>2370.7</v>
      </c>
      <c r="BC13" s="17" t="n">
        <v>2370.7</v>
      </c>
      <c r="BD13" s="17" t="n">
        <f aca="false">BE13</f>
        <v>281.5</v>
      </c>
      <c r="BE13" s="17" t="n">
        <v>281.5</v>
      </c>
      <c r="BF13" s="17"/>
      <c r="BG13" s="17"/>
      <c r="BH13" s="17" t="n">
        <f aca="false">BK13</f>
        <v>5507.8</v>
      </c>
      <c r="BI13" s="17" t="n">
        <f aca="false">BJ13</f>
        <v>22336.8</v>
      </c>
      <c r="BJ13" s="17" t="n">
        <v>22336.8</v>
      </c>
      <c r="BK13" s="17" t="n">
        <v>5507.8</v>
      </c>
      <c r="BL13" s="17" t="n">
        <f aca="false">BN13</f>
        <v>6140.4</v>
      </c>
      <c r="BM13" s="17" t="n">
        <f aca="false">BO13</f>
        <v>13.7</v>
      </c>
      <c r="BN13" s="17" t="n">
        <v>6140.4</v>
      </c>
      <c r="BO13" s="17" t="n">
        <v>13.7</v>
      </c>
      <c r="BP13" s="17"/>
      <c r="BQ13" s="17"/>
      <c r="BR13" s="17" t="n">
        <f aca="false">BU13+BX13</f>
        <v>8061040.5</v>
      </c>
      <c r="BS13" s="17" t="n">
        <f aca="false">BY13+BV13</f>
        <v>0</v>
      </c>
      <c r="BT13" s="17" t="n">
        <f aca="false">BR13+BS13</f>
        <v>8061040.5</v>
      </c>
      <c r="BU13" s="17" t="n">
        <f aca="false">B13+D13+I13+AA13+AC13+AE13+AN13+AP13+BB13+BD13+BF13+BH13+BL13</f>
        <v>7997026.2</v>
      </c>
      <c r="BV13" s="17" t="n">
        <f aca="false">J13</f>
        <v>0</v>
      </c>
      <c r="BW13" s="17" t="n">
        <f aca="false">BU13+BV13</f>
        <v>7997026.2</v>
      </c>
      <c r="BX13" s="17" t="n">
        <f aca="false">L13+AQ13+BI13+BM13+BP13</f>
        <v>64014.3</v>
      </c>
      <c r="BY13" s="17" t="n">
        <f aca="false">M13+AR13</f>
        <v>0</v>
      </c>
      <c r="BZ13" s="17" t="n">
        <f aca="false">BX13+BY13</f>
        <v>64014.3</v>
      </c>
    </row>
    <row r="14" customFormat="false" ht="12.75" hidden="false" customHeight="false" outlineLevel="0" collapsed="false">
      <c r="A14" s="16" t="s">
        <v>127</v>
      </c>
      <c r="B14" s="17" t="n">
        <f aca="false">C14</f>
        <v>888.4</v>
      </c>
      <c r="C14" s="17" t="n">
        <v>888.4</v>
      </c>
      <c r="D14" s="17" t="n">
        <f aca="false">E14+F14+G14+H14</f>
        <v>1830201.6</v>
      </c>
      <c r="E14" s="17" t="n">
        <v>1697019.9</v>
      </c>
      <c r="F14" s="17" t="n">
        <v>70724.1</v>
      </c>
      <c r="G14" s="17" t="n">
        <v>47165</v>
      </c>
      <c r="H14" s="17" t="n">
        <v>15292.6</v>
      </c>
      <c r="I14" s="17" t="n">
        <f aca="false">O14+P14+S14+T14+Z14</f>
        <v>101666.7</v>
      </c>
      <c r="J14" s="17" t="n">
        <f aca="false">Q14+U14</f>
        <v>0</v>
      </c>
      <c r="K14" s="17" t="n">
        <f aca="false">I14+J14</f>
        <v>101666.7</v>
      </c>
      <c r="L14" s="17"/>
      <c r="M14" s="17" t="n">
        <f aca="false">X14</f>
        <v>0</v>
      </c>
      <c r="N14" s="17" t="n">
        <f aca="false">L14+M14</f>
        <v>0</v>
      </c>
      <c r="O14" s="17" t="n">
        <v>47909.7</v>
      </c>
      <c r="P14" s="17" t="n">
        <v>27218.9</v>
      </c>
      <c r="Q14" s="17"/>
      <c r="R14" s="17" t="n">
        <f aca="false">P14+Q14</f>
        <v>27218.9</v>
      </c>
      <c r="S14" s="17" t="n">
        <v>18486.6</v>
      </c>
      <c r="T14" s="17"/>
      <c r="U14" s="17"/>
      <c r="V14" s="17" t="n">
        <f aca="false">T14+U14</f>
        <v>0</v>
      </c>
      <c r="W14" s="17"/>
      <c r="X14" s="17"/>
      <c r="Y14" s="17" t="n">
        <f aca="false">W14+X14</f>
        <v>0</v>
      </c>
      <c r="Z14" s="17" t="n">
        <v>8051.5</v>
      </c>
      <c r="AA14" s="17" t="n">
        <f aca="false">AB14</f>
        <v>244.6</v>
      </c>
      <c r="AB14" s="17" t="n">
        <v>244.6</v>
      </c>
      <c r="AC14" s="17" t="n">
        <f aca="false">AD14</f>
        <v>3361</v>
      </c>
      <c r="AD14" s="17" t="n">
        <v>3361</v>
      </c>
      <c r="AE14" s="17" t="n">
        <f aca="false">AF14+AG14+AH14+AI14+AJ14+AK14+AL14+AM14</f>
        <v>6957.3</v>
      </c>
      <c r="AF14" s="17" t="n">
        <v>1609.4</v>
      </c>
      <c r="AG14" s="17"/>
      <c r="AH14" s="17"/>
      <c r="AI14" s="17" t="n">
        <v>507.9</v>
      </c>
      <c r="AJ14" s="17"/>
      <c r="AK14" s="17" t="n">
        <v>4840</v>
      </c>
      <c r="AL14" s="17"/>
      <c r="AM14" s="17"/>
      <c r="AN14" s="17"/>
      <c r="AO14" s="17"/>
      <c r="AP14" s="17" t="n">
        <f aca="false">AZ14+BA14</f>
        <v>10.1</v>
      </c>
      <c r="AQ14" s="17" t="n">
        <f aca="false">AT14+AW14</f>
        <v>11340.2</v>
      </c>
      <c r="AR14" s="17" t="n">
        <f aca="false">AU14+AX14</f>
        <v>0</v>
      </c>
      <c r="AS14" s="17" t="n">
        <f aca="false">AQ14+AR14</f>
        <v>11340.2</v>
      </c>
      <c r="AT14" s="17" t="n">
        <v>9450.2</v>
      </c>
      <c r="AU14" s="17"/>
      <c r="AV14" s="17" t="n">
        <f aca="false">AT14+AU14</f>
        <v>9450.2</v>
      </c>
      <c r="AW14" s="17" t="n">
        <v>1890</v>
      </c>
      <c r="AX14" s="17"/>
      <c r="AY14" s="17" t="n">
        <f aca="false">AW14+AX14</f>
        <v>1890</v>
      </c>
      <c r="AZ14" s="17"/>
      <c r="BA14" s="17" t="n">
        <v>10.1</v>
      </c>
      <c r="BB14" s="17" t="n">
        <f aca="false">BC14</f>
        <v>5882.9</v>
      </c>
      <c r="BC14" s="17" t="n">
        <v>5882.9</v>
      </c>
      <c r="BD14" s="17" t="n">
        <f aca="false">BE14</f>
        <v>168.6</v>
      </c>
      <c r="BE14" s="17" t="n">
        <v>168.6</v>
      </c>
      <c r="BF14" s="17"/>
      <c r="BG14" s="17"/>
      <c r="BH14" s="17" t="n">
        <f aca="false">BK14</f>
        <v>1396</v>
      </c>
      <c r="BI14" s="17" t="n">
        <f aca="false">BJ14</f>
        <v>5661.3</v>
      </c>
      <c r="BJ14" s="17" t="n">
        <v>5661.3</v>
      </c>
      <c r="BK14" s="17" t="n">
        <v>1396</v>
      </c>
      <c r="BL14" s="17" t="n">
        <f aca="false">BN14</f>
        <v>1857.2</v>
      </c>
      <c r="BM14" s="17" t="n">
        <f aca="false">BO14</f>
        <v>9</v>
      </c>
      <c r="BN14" s="17" t="n">
        <v>1857.2</v>
      </c>
      <c r="BO14" s="17" t="n">
        <v>9</v>
      </c>
      <c r="BP14" s="17"/>
      <c r="BQ14" s="17"/>
      <c r="BR14" s="17" t="n">
        <f aca="false">BU14+BX14</f>
        <v>1969644.9</v>
      </c>
      <c r="BS14" s="17" t="n">
        <f aca="false">BY14+BV14</f>
        <v>0</v>
      </c>
      <c r="BT14" s="17" t="n">
        <f aca="false">BR14+BS14</f>
        <v>1969644.9</v>
      </c>
      <c r="BU14" s="17" t="n">
        <f aca="false">B14+D14+I14+AA14+AC14+AE14+AN14+AP14+BB14+BD14+BF14+BH14+BL14</f>
        <v>1952634.4</v>
      </c>
      <c r="BV14" s="17" t="n">
        <f aca="false">J14</f>
        <v>0</v>
      </c>
      <c r="BW14" s="17" t="n">
        <f aca="false">BU14+BV14</f>
        <v>1952634.4</v>
      </c>
      <c r="BX14" s="17" t="n">
        <f aca="false">L14+AQ14+BI14+BM14+BP14</f>
        <v>17010.5</v>
      </c>
      <c r="BY14" s="17" t="n">
        <f aca="false">M14+AR14</f>
        <v>0</v>
      </c>
      <c r="BZ14" s="17" t="n">
        <f aca="false">BX14+BY14</f>
        <v>17010.5</v>
      </c>
    </row>
    <row r="15" customFormat="false" ht="12.75" hidden="false" customHeight="false" outlineLevel="0" collapsed="false">
      <c r="A15" s="16" t="s">
        <v>128</v>
      </c>
      <c r="B15" s="17" t="n">
        <f aca="false">C15</f>
        <v>828.5</v>
      </c>
      <c r="C15" s="17" t="n">
        <v>828.5</v>
      </c>
      <c r="D15" s="17" t="n">
        <f aca="false">E15+F15+G15+H15</f>
        <v>1318626.5</v>
      </c>
      <c r="E15" s="17" t="n">
        <v>1217309.5</v>
      </c>
      <c r="F15" s="17" t="n">
        <v>56654</v>
      </c>
      <c r="G15" s="17" t="n">
        <v>35569</v>
      </c>
      <c r="H15" s="17" t="n">
        <v>9094</v>
      </c>
      <c r="I15" s="17" t="n">
        <f aca="false">O15+P15+S15+T15+Z15</f>
        <v>133931.5</v>
      </c>
      <c r="J15" s="17" t="n">
        <f aca="false">Q15+U15</f>
        <v>0</v>
      </c>
      <c r="K15" s="17" t="n">
        <f aca="false">I15+J15</f>
        <v>133931.5</v>
      </c>
      <c r="L15" s="17"/>
      <c r="M15" s="17" t="n">
        <f aca="false">X15</f>
        <v>0</v>
      </c>
      <c r="N15" s="17" t="n">
        <f aca="false">L15+M15</f>
        <v>0</v>
      </c>
      <c r="O15" s="17" t="n">
        <v>69489.4</v>
      </c>
      <c r="P15" s="17" t="n">
        <v>39322.9</v>
      </c>
      <c r="Q15" s="17"/>
      <c r="R15" s="17" t="n">
        <f aca="false">P15+Q15</f>
        <v>39322.9</v>
      </c>
      <c r="S15" s="17" t="n">
        <v>17583.6</v>
      </c>
      <c r="T15" s="17"/>
      <c r="U15" s="17"/>
      <c r="V15" s="17" t="n">
        <f aca="false">T15+U15</f>
        <v>0</v>
      </c>
      <c r="W15" s="17"/>
      <c r="X15" s="17"/>
      <c r="Y15" s="17" t="n">
        <f aca="false">W15+X15</f>
        <v>0</v>
      </c>
      <c r="Z15" s="17" t="n">
        <v>7535.6</v>
      </c>
      <c r="AA15" s="17" t="n">
        <f aca="false">AB15</f>
        <v>313.1</v>
      </c>
      <c r="AB15" s="17" t="n">
        <v>313.1</v>
      </c>
      <c r="AC15" s="17" t="n">
        <f aca="false">AD15</f>
        <v>1578</v>
      </c>
      <c r="AD15" s="17" t="n">
        <v>1578</v>
      </c>
      <c r="AE15" s="17" t="n">
        <f aca="false">AF15+AG15+AH15+AI15+AJ15+AK15+AL15+AM15</f>
        <v>15597.5</v>
      </c>
      <c r="AF15" s="17" t="n">
        <v>15208.4</v>
      </c>
      <c r="AG15" s="17"/>
      <c r="AH15" s="17"/>
      <c r="AI15" s="17" t="n">
        <v>389.1</v>
      </c>
      <c r="AJ15" s="17"/>
      <c r="AK15" s="17"/>
      <c r="AL15" s="17"/>
      <c r="AM15" s="17"/>
      <c r="AN15" s="17"/>
      <c r="AO15" s="17"/>
      <c r="AP15" s="17" t="n">
        <f aca="false">AZ15+BA15</f>
        <v>10.1</v>
      </c>
      <c r="AQ15" s="17"/>
      <c r="AR15" s="17" t="n">
        <f aca="false">AU15+AX15</f>
        <v>0</v>
      </c>
      <c r="AS15" s="17" t="n">
        <f aca="false">AQ15+AR15</f>
        <v>0</v>
      </c>
      <c r="AT15" s="17"/>
      <c r="AU15" s="17"/>
      <c r="AV15" s="17" t="n">
        <f aca="false">AT15+AU15</f>
        <v>0</v>
      </c>
      <c r="AW15" s="17"/>
      <c r="AX15" s="17"/>
      <c r="AY15" s="17" t="n">
        <f aca="false">AW15+AX15</f>
        <v>0</v>
      </c>
      <c r="AZ15" s="17"/>
      <c r="BA15" s="17" t="n">
        <v>10.1</v>
      </c>
      <c r="BB15" s="17" t="n">
        <f aca="false">BC15</f>
        <v>3037.7</v>
      </c>
      <c r="BC15" s="17" t="n">
        <v>3037.7</v>
      </c>
      <c r="BD15" s="17" t="n">
        <f aca="false">BE15</f>
        <v>120.6</v>
      </c>
      <c r="BE15" s="17" t="n">
        <v>120.6</v>
      </c>
      <c r="BF15" s="17"/>
      <c r="BG15" s="17"/>
      <c r="BH15" s="17" t="n">
        <f aca="false">BK15</f>
        <v>1322</v>
      </c>
      <c r="BI15" s="17" t="n">
        <f aca="false">BJ15</f>
        <v>5361.2</v>
      </c>
      <c r="BJ15" s="17" t="n">
        <v>5361.2</v>
      </c>
      <c r="BK15" s="17" t="n">
        <v>1322</v>
      </c>
      <c r="BL15" s="17" t="n">
        <f aca="false">BN15</f>
        <v>1737.4</v>
      </c>
      <c r="BM15" s="17" t="n">
        <f aca="false">BO15</f>
        <v>9.9</v>
      </c>
      <c r="BN15" s="17" t="n">
        <v>1737.4</v>
      </c>
      <c r="BO15" s="17" t="n">
        <v>9.9</v>
      </c>
      <c r="BP15" s="17"/>
      <c r="BQ15" s="17"/>
      <c r="BR15" s="17" t="n">
        <f aca="false">BU15+BX15</f>
        <v>1482474</v>
      </c>
      <c r="BS15" s="17" t="n">
        <f aca="false">BY15+BV15</f>
        <v>0</v>
      </c>
      <c r="BT15" s="17" t="n">
        <f aca="false">BR15+BS15</f>
        <v>1482474</v>
      </c>
      <c r="BU15" s="17" t="n">
        <f aca="false">B15+D15+I15+AA15+AC15+AE15+AN15+AP15+BB15+BD15+BF15+BH15+BL15</f>
        <v>1477102.9</v>
      </c>
      <c r="BV15" s="17" t="n">
        <f aca="false">J15</f>
        <v>0</v>
      </c>
      <c r="BW15" s="17" t="n">
        <f aca="false">BU15+BV15</f>
        <v>1477102.9</v>
      </c>
      <c r="BX15" s="17" t="n">
        <f aca="false">L15+AQ15+BI15+BM15+BP15</f>
        <v>5371.1</v>
      </c>
      <c r="BY15" s="17" t="n">
        <f aca="false">M15+AR15</f>
        <v>0</v>
      </c>
      <c r="BZ15" s="17" t="n">
        <f aca="false">BX15+BY15</f>
        <v>5371.1</v>
      </c>
    </row>
    <row r="16" customFormat="false" ht="12.75" hidden="false" customHeight="false" outlineLevel="0" collapsed="false">
      <c r="A16" s="16" t="s">
        <v>129</v>
      </c>
      <c r="B16" s="17" t="n">
        <f aca="false">C16</f>
        <v>992.2</v>
      </c>
      <c r="C16" s="17" t="n">
        <v>992.2</v>
      </c>
      <c r="D16" s="17" t="n">
        <f aca="false">E16+F16+G16+H16</f>
        <v>1791892.6</v>
      </c>
      <c r="E16" s="17" t="n">
        <v>1684200.8</v>
      </c>
      <c r="F16" s="17" t="n">
        <v>63617</v>
      </c>
      <c r="G16" s="17" t="n">
        <v>31135</v>
      </c>
      <c r="H16" s="17" t="n">
        <v>12939.8</v>
      </c>
      <c r="I16" s="17" t="n">
        <f aca="false">O16+P16+S16+T16+Z16</f>
        <v>77979.2</v>
      </c>
      <c r="J16" s="17" t="n">
        <f aca="false">Q16+U16</f>
        <v>0</v>
      </c>
      <c r="K16" s="17" t="n">
        <f aca="false">I16+J16</f>
        <v>77979.2</v>
      </c>
      <c r="L16" s="17"/>
      <c r="M16" s="17" t="n">
        <f aca="false">X16</f>
        <v>0</v>
      </c>
      <c r="N16" s="17" t="n">
        <f aca="false">L16+M16</f>
        <v>0</v>
      </c>
      <c r="O16" s="17" t="n">
        <v>28550.7</v>
      </c>
      <c r="P16" s="17" t="n">
        <v>21684.2</v>
      </c>
      <c r="Q16" s="17"/>
      <c r="R16" s="17" t="n">
        <f aca="false">P16+Q16</f>
        <v>21684.2</v>
      </c>
      <c r="S16" s="17" t="n">
        <v>19692.8</v>
      </c>
      <c r="T16" s="17"/>
      <c r="U16" s="17"/>
      <c r="V16" s="17" t="n">
        <f aca="false">T16+U16</f>
        <v>0</v>
      </c>
      <c r="W16" s="17"/>
      <c r="X16" s="17"/>
      <c r="Y16" s="17" t="n">
        <f aca="false">W16+X16</f>
        <v>0</v>
      </c>
      <c r="Z16" s="17" t="n">
        <v>8051.5</v>
      </c>
      <c r="AA16" s="17" t="n">
        <f aca="false">AB16</f>
        <v>63.7</v>
      </c>
      <c r="AB16" s="17" t="n">
        <v>63.7</v>
      </c>
      <c r="AC16" s="17" t="n">
        <f aca="false">AD16</f>
        <v>3190.8</v>
      </c>
      <c r="AD16" s="17" t="n">
        <v>3190.8</v>
      </c>
      <c r="AE16" s="17" t="n">
        <f aca="false">AF16+AG16+AH16+AI16+AJ16+AK16+AL16+AM16</f>
        <v>3097.5</v>
      </c>
      <c r="AF16" s="17" t="n">
        <v>2827.4</v>
      </c>
      <c r="AG16" s="17"/>
      <c r="AH16" s="17"/>
      <c r="AI16" s="17" t="n">
        <v>270.1</v>
      </c>
      <c r="AJ16" s="17"/>
      <c r="AK16" s="17"/>
      <c r="AL16" s="17"/>
      <c r="AM16" s="17"/>
      <c r="AN16" s="17"/>
      <c r="AO16" s="17"/>
      <c r="AP16" s="17" t="n">
        <f aca="false">AZ16+BA16</f>
        <v>9.3</v>
      </c>
      <c r="AQ16" s="17" t="n">
        <f aca="false">AT16+AW16</f>
        <v>945</v>
      </c>
      <c r="AR16" s="17" t="n">
        <f aca="false">AU16+AX16</f>
        <v>0</v>
      </c>
      <c r="AS16" s="17" t="n">
        <f aca="false">AQ16+AR16</f>
        <v>945</v>
      </c>
      <c r="AT16" s="17" t="n">
        <v>945</v>
      </c>
      <c r="AU16" s="17"/>
      <c r="AV16" s="17" t="n">
        <f aca="false">AT16+AU16</f>
        <v>945</v>
      </c>
      <c r="AW16" s="17"/>
      <c r="AX16" s="17"/>
      <c r="AY16" s="17" t="n">
        <f aca="false">AW16+AX16</f>
        <v>0</v>
      </c>
      <c r="AZ16" s="17"/>
      <c r="BA16" s="17" t="n">
        <v>9.3</v>
      </c>
      <c r="BB16" s="17"/>
      <c r="BC16" s="17"/>
      <c r="BD16" s="17" t="n">
        <f aca="false">BE16</f>
        <v>168.6</v>
      </c>
      <c r="BE16" s="17" t="n">
        <v>168.6</v>
      </c>
      <c r="BF16" s="17"/>
      <c r="BG16" s="17"/>
      <c r="BH16" s="17" t="n">
        <f aca="false">BK16</f>
        <v>1396</v>
      </c>
      <c r="BI16" s="17" t="n">
        <f aca="false">BJ16</f>
        <v>5661.3</v>
      </c>
      <c r="BJ16" s="17" t="n">
        <v>5661.3</v>
      </c>
      <c r="BK16" s="17" t="n">
        <v>1396</v>
      </c>
      <c r="BL16" s="17" t="n">
        <f aca="false">BN16</f>
        <v>3714.3</v>
      </c>
      <c r="BM16" s="17" t="n">
        <f aca="false">BO16</f>
        <v>11.4</v>
      </c>
      <c r="BN16" s="17" t="n">
        <v>3714.3</v>
      </c>
      <c r="BO16" s="17" t="n">
        <v>11.4</v>
      </c>
      <c r="BP16" s="17"/>
      <c r="BQ16" s="17"/>
      <c r="BR16" s="17" t="n">
        <f aca="false">BU16+BX16</f>
        <v>1889121.9</v>
      </c>
      <c r="BS16" s="17" t="n">
        <f aca="false">BY16+BV16</f>
        <v>0</v>
      </c>
      <c r="BT16" s="17" t="n">
        <f aca="false">BR16+BS16</f>
        <v>1889121.9</v>
      </c>
      <c r="BU16" s="17" t="n">
        <f aca="false">B16+D16+I16+AA16+AC16+AE16+AN16+AP16+BB16+BD16+BF16+BH16+BL16</f>
        <v>1882504.2</v>
      </c>
      <c r="BV16" s="17" t="n">
        <f aca="false">J16</f>
        <v>0</v>
      </c>
      <c r="BW16" s="17" t="n">
        <f aca="false">BU16+BV16</f>
        <v>1882504.2</v>
      </c>
      <c r="BX16" s="17" t="n">
        <f aca="false">L16+AQ16+BI16+BM16+BP16</f>
        <v>6617.7</v>
      </c>
      <c r="BY16" s="17" t="n">
        <f aca="false">M16+AR16</f>
        <v>0</v>
      </c>
      <c r="BZ16" s="17" t="n">
        <f aca="false">BX16+BY16</f>
        <v>6617.7</v>
      </c>
    </row>
    <row r="17" customFormat="false" ht="12.75" hidden="false" customHeight="false" outlineLevel="0" collapsed="false">
      <c r="A17" s="16" t="s">
        <v>130</v>
      </c>
      <c r="B17" s="17" t="n">
        <f aca="false">C17</f>
        <v>336.5</v>
      </c>
      <c r="C17" s="17" t="n">
        <v>336.5</v>
      </c>
      <c r="D17" s="17" t="n">
        <f aca="false">E17+F17+G17+H17</f>
        <v>1268112.6</v>
      </c>
      <c r="E17" s="17" t="n">
        <v>1164394</v>
      </c>
      <c r="F17" s="17" t="n">
        <v>58682.1</v>
      </c>
      <c r="G17" s="17" t="n">
        <v>32863</v>
      </c>
      <c r="H17" s="17" t="n">
        <v>12173.5</v>
      </c>
      <c r="I17" s="17" t="n">
        <f aca="false">O17+P17+S17+T17+Z17</f>
        <v>87721.1</v>
      </c>
      <c r="J17" s="17" t="n">
        <f aca="false">Q17+U17</f>
        <v>0</v>
      </c>
      <c r="K17" s="17" t="n">
        <f aca="false">I17+J17</f>
        <v>87721.1</v>
      </c>
      <c r="L17" s="17"/>
      <c r="M17" s="17" t="n">
        <f aca="false">X17</f>
        <v>0</v>
      </c>
      <c r="N17" s="17" t="n">
        <f aca="false">L17+M17</f>
        <v>0</v>
      </c>
      <c r="O17" s="17" t="n">
        <v>42694.4</v>
      </c>
      <c r="P17" s="17" t="n">
        <v>18520.1</v>
      </c>
      <c r="Q17" s="17"/>
      <c r="R17" s="17" t="n">
        <f aca="false">P17+Q17</f>
        <v>18520.1</v>
      </c>
      <c r="S17" s="17" t="n">
        <v>18971</v>
      </c>
      <c r="T17" s="17"/>
      <c r="U17" s="17"/>
      <c r="V17" s="17" t="n">
        <f aca="false">T17+U17</f>
        <v>0</v>
      </c>
      <c r="W17" s="17"/>
      <c r="X17" s="17"/>
      <c r="Y17" s="17" t="n">
        <f aca="false">W17+X17</f>
        <v>0</v>
      </c>
      <c r="Z17" s="17" t="n">
        <v>7535.6</v>
      </c>
      <c r="AA17" s="17" t="n">
        <f aca="false">AB17</f>
        <v>286.1</v>
      </c>
      <c r="AB17" s="17" t="n">
        <v>286.1</v>
      </c>
      <c r="AC17" s="17" t="n">
        <f aca="false">AD17</f>
        <v>1681.7</v>
      </c>
      <c r="AD17" s="17" t="n">
        <v>1681.7</v>
      </c>
      <c r="AE17" s="17" t="n">
        <f aca="false">AF17+AG17+AH17+AI17+AJ17+AK17+AL17+AM17</f>
        <v>2021.9</v>
      </c>
      <c r="AF17" s="17" t="n">
        <v>1720.9</v>
      </c>
      <c r="AG17" s="17"/>
      <c r="AH17" s="17"/>
      <c r="AI17" s="17" t="n">
        <v>301</v>
      </c>
      <c r="AJ17" s="17"/>
      <c r="AK17" s="17"/>
      <c r="AL17" s="17"/>
      <c r="AM17" s="17"/>
      <c r="AN17" s="17"/>
      <c r="AO17" s="17"/>
      <c r="AP17" s="17" t="n">
        <f aca="false">AZ17+BA17</f>
        <v>27.4</v>
      </c>
      <c r="AQ17" s="17"/>
      <c r="AR17" s="17" t="n">
        <f aca="false">AU17+AX17</f>
        <v>0</v>
      </c>
      <c r="AS17" s="17" t="n">
        <f aca="false">AQ17+AR17</f>
        <v>0</v>
      </c>
      <c r="AT17" s="17"/>
      <c r="AU17" s="17"/>
      <c r="AV17" s="17" t="n">
        <f aca="false">AT17+AU17</f>
        <v>0</v>
      </c>
      <c r="AW17" s="17"/>
      <c r="AX17" s="17"/>
      <c r="AY17" s="17" t="n">
        <f aca="false">AW17+AX17</f>
        <v>0</v>
      </c>
      <c r="AZ17" s="17"/>
      <c r="BA17" s="17" t="n">
        <v>27.4</v>
      </c>
      <c r="BB17" s="17"/>
      <c r="BC17" s="17"/>
      <c r="BD17" s="17" t="n">
        <f aca="false">BE17</f>
        <v>120.6</v>
      </c>
      <c r="BE17" s="17" t="n">
        <v>120.6</v>
      </c>
      <c r="BF17" s="17"/>
      <c r="BG17" s="17"/>
      <c r="BH17" s="17" t="n">
        <f aca="false">BK17</f>
        <v>1076.2</v>
      </c>
      <c r="BI17" s="17" t="n">
        <f aca="false">BJ17</f>
        <v>4364.5</v>
      </c>
      <c r="BJ17" s="17" t="n">
        <v>4364.5</v>
      </c>
      <c r="BK17" s="17" t="n">
        <v>1076.2</v>
      </c>
      <c r="BL17" s="17" t="n">
        <f aca="false">BN17</f>
        <v>1738.1</v>
      </c>
      <c r="BM17" s="17" t="n">
        <f aca="false">BO17</f>
        <v>1</v>
      </c>
      <c r="BN17" s="17" t="n">
        <v>1738.1</v>
      </c>
      <c r="BO17" s="17" t="n">
        <v>1</v>
      </c>
      <c r="BP17" s="17"/>
      <c r="BQ17" s="17"/>
      <c r="BR17" s="17" t="n">
        <f aca="false">BU17+BX17</f>
        <v>1367487.7</v>
      </c>
      <c r="BS17" s="17" t="n">
        <f aca="false">BY17+BV17</f>
        <v>0</v>
      </c>
      <c r="BT17" s="17" t="n">
        <f aca="false">BR17+BS17</f>
        <v>1367487.7</v>
      </c>
      <c r="BU17" s="17" t="n">
        <f aca="false">B17+D17+I17+AA17+AC17+AE17+AN17+AP17+BB17+BD17+BF17+BH17+BL17</f>
        <v>1363122.2</v>
      </c>
      <c r="BV17" s="17" t="n">
        <f aca="false">J17</f>
        <v>0</v>
      </c>
      <c r="BW17" s="17" t="n">
        <f aca="false">BU17+BV17</f>
        <v>1363122.2</v>
      </c>
      <c r="BX17" s="17" t="n">
        <f aca="false">L17+AQ17+BI17+BM17+BP17</f>
        <v>4365.5</v>
      </c>
      <c r="BY17" s="17" t="n">
        <f aca="false">M17+AR17</f>
        <v>0</v>
      </c>
      <c r="BZ17" s="17" t="n">
        <f aca="false">BX17+BY17</f>
        <v>4365.5</v>
      </c>
    </row>
    <row r="18" customFormat="false" ht="12.75" hidden="false" customHeight="false" outlineLevel="0" collapsed="false">
      <c r="A18" s="16" t="s">
        <v>131</v>
      </c>
      <c r="B18" s="17" t="n">
        <f aca="false">C18</f>
        <v>1251.2</v>
      </c>
      <c r="C18" s="17" t="n">
        <v>1251.2</v>
      </c>
      <c r="D18" s="17" t="n">
        <f aca="false">E18+F18+G18+H18</f>
        <v>1235279</v>
      </c>
      <c r="E18" s="17" t="n">
        <v>1127152.8</v>
      </c>
      <c r="F18" s="17" t="n">
        <v>68339.1</v>
      </c>
      <c r="G18" s="17" t="n">
        <v>27656</v>
      </c>
      <c r="H18" s="17" t="n">
        <v>12131.1</v>
      </c>
      <c r="I18" s="17" t="n">
        <f aca="false">O18+P18+S18+T18+Z18</f>
        <v>53219.6</v>
      </c>
      <c r="J18" s="17" t="n">
        <f aca="false">Q18+U18</f>
        <v>0</v>
      </c>
      <c r="K18" s="17" t="n">
        <f aca="false">I18+J18</f>
        <v>53219.6</v>
      </c>
      <c r="L18" s="17" t="n">
        <f aca="false">W18</f>
        <v>1043.5</v>
      </c>
      <c r="M18" s="17" t="n">
        <f aca="false">X18</f>
        <v>-1043.5</v>
      </c>
      <c r="N18" s="17" t="n">
        <f aca="false">L18+M18</f>
        <v>0</v>
      </c>
      <c r="O18" s="17" t="n">
        <v>15830.8</v>
      </c>
      <c r="P18" s="17" t="n">
        <v>13218.2</v>
      </c>
      <c r="Q18" s="17" t="n">
        <v>2434.9</v>
      </c>
      <c r="R18" s="17" t="n">
        <f aca="false">P18+Q18</f>
        <v>15653.1</v>
      </c>
      <c r="S18" s="17" t="n">
        <v>14200.1</v>
      </c>
      <c r="T18" s="17" t="n">
        <v>2434.9</v>
      </c>
      <c r="U18" s="17" t="n">
        <v>-2434.9</v>
      </c>
      <c r="V18" s="17" t="n">
        <f aca="false">T18+U18</f>
        <v>0</v>
      </c>
      <c r="W18" s="17" t="n">
        <v>1043.5</v>
      </c>
      <c r="X18" s="17" t="n">
        <v>-1043.5</v>
      </c>
      <c r="Y18" s="17" t="n">
        <f aca="false">W18+X18</f>
        <v>0</v>
      </c>
      <c r="Z18" s="17" t="n">
        <v>7535.6</v>
      </c>
      <c r="AA18" s="17" t="n">
        <f aca="false">AB18</f>
        <v>749.8</v>
      </c>
      <c r="AB18" s="17" t="n">
        <v>749.8</v>
      </c>
      <c r="AC18" s="17" t="n">
        <f aca="false">AD18</f>
        <v>1943</v>
      </c>
      <c r="AD18" s="17" t="n">
        <v>1943</v>
      </c>
      <c r="AE18" s="17" t="n">
        <f aca="false">AF18+AG18+AH18+AI18+AJ18+AK18+AL18+AM18</f>
        <v>724.9</v>
      </c>
      <c r="AF18" s="17" t="n">
        <v>254</v>
      </c>
      <c r="AG18" s="17"/>
      <c r="AH18" s="17"/>
      <c r="AI18" s="17" t="n">
        <v>470.9</v>
      </c>
      <c r="AJ18" s="17"/>
      <c r="AK18" s="17"/>
      <c r="AL18" s="17"/>
      <c r="AM18" s="17"/>
      <c r="AN18" s="17"/>
      <c r="AO18" s="17"/>
      <c r="AP18" s="17" t="n">
        <f aca="false">AZ18+BA18</f>
        <v>4.3</v>
      </c>
      <c r="AQ18" s="17" t="n">
        <f aca="false">AT18+AW18</f>
        <v>4725.1</v>
      </c>
      <c r="AR18" s="17" t="n">
        <f aca="false">AU18+AX18</f>
        <v>0</v>
      </c>
      <c r="AS18" s="17" t="n">
        <f aca="false">AQ18+AR18</f>
        <v>4725.1</v>
      </c>
      <c r="AT18" s="17" t="n">
        <v>3780.1</v>
      </c>
      <c r="AU18" s="17"/>
      <c r="AV18" s="17" t="n">
        <f aca="false">AT18+AU18</f>
        <v>3780.1</v>
      </c>
      <c r="AW18" s="17" t="n">
        <v>945</v>
      </c>
      <c r="AX18" s="17"/>
      <c r="AY18" s="17" t="n">
        <f aca="false">AW18+AX18</f>
        <v>945</v>
      </c>
      <c r="AZ18" s="17"/>
      <c r="BA18" s="17" t="n">
        <v>4.3</v>
      </c>
      <c r="BB18" s="17"/>
      <c r="BC18" s="17"/>
      <c r="BD18" s="17" t="n">
        <f aca="false">BE18</f>
        <v>120.6</v>
      </c>
      <c r="BE18" s="17" t="n">
        <v>120.6</v>
      </c>
      <c r="BF18" s="17"/>
      <c r="BG18" s="17"/>
      <c r="BH18" s="17" t="n">
        <f aca="false">BK18</f>
        <v>1076.2</v>
      </c>
      <c r="BI18" s="17" t="n">
        <f aca="false">BJ18</f>
        <v>4364.5</v>
      </c>
      <c r="BJ18" s="17" t="n">
        <v>4364.5</v>
      </c>
      <c r="BK18" s="17" t="n">
        <v>1076.2</v>
      </c>
      <c r="BL18" s="17" t="n">
        <f aca="false">BN18</f>
        <v>1738.1</v>
      </c>
      <c r="BM18" s="17" t="n">
        <f aca="false">BO18</f>
        <v>9</v>
      </c>
      <c r="BN18" s="17" t="n">
        <v>1738.1</v>
      </c>
      <c r="BO18" s="17" t="n">
        <v>9</v>
      </c>
      <c r="BP18" s="17"/>
      <c r="BQ18" s="17"/>
      <c r="BR18" s="17" t="n">
        <f aca="false">BU18+BX18</f>
        <v>1306248.8</v>
      </c>
      <c r="BS18" s="17" t="n">
        <f aca="false">BY18+BV18</f>
        <v>-1043.5</v>
      </c>
      <c r="BT18" s="17" t="n">
        <f aca="false">BR18+BS18</f>
        <v>1305205.3</v>
      </c>
      <c r="BU18" s="17" t="n">
        <f aca="false">B18+D18+I18+AA18+AC18+AE18+AN18+AP18+BB18+BD18+BF18+BH18+BL18</f>
        <v>1296106.7</v>
      </c>
      <c r="BV18" s="17" t="n">
        <f aca="false">J18</f>
        <v>0</v>
      </c>
      <c r="BW18" s="17" t="n">
        <f aca="false">BU18+BV18</f>
        <v>1296106.7</v>
      </c>
      <c r="BX18" s="17" t="n">
        <f aca="false">L18+AQ18+BI18+BM18+BP18</f>
        <v>10142.1</v>
      </c>
      <c r="BY18" s="17" t="n">
        <f aca="false">M18+AR18</f>
        <v>-1043.5</v>
      </c>
      <c r="BZ18" s="17" t="n">
        <f aca="false">BX18+BY18</f>
        <v>9098.6</v>
      </c>
    </row>
    <row r="19" customFormat="false" ht="12.75" hidden="false" customHeight="false" outlineLevel="0" collapsed="false">
      <c r="A19" s="16" t="s">
        <v>132</v>
      </c>
      <c r="B19" s="17" t="n">
        <f aca="false">C19</f>
        <v>1730.6</v>
      </c>
      <c r="C19" s="17" t="n">
        <v>1730.6</v>
      </c>
      <c r="D19" s="17" t="n">
        <f aca="false">E19+F19+G19+H19</f>
        <v>1846105.7</v>
      </c>
      <c r="E19" s="17" t="n">
        <v>1700186.8</v>
      </c>
      <c r="F19" s="17" t="n">
        <v>91923</v>
      </c>
      <c r="G19" s="17" t="n">
        <v>40861</v>
      </c>
      <c r="H19" s="17" t="n">
        <v>13134.9</v>
      </c>
      <c r="I19" s="17" t="n">
        <f aca="false">O19+P19+S19+T19+Z19</f>
        <v>128783.7</v>
      </c>
      <c r="J19" s="17" t="n">
        <f aca="false">Q19+U19</f>
        <v>0</v>
      </c>
      <c r="K19" s="17" t="n">
        <f aca="false">I19+J19</f>
        <v>128783.7</v>
      </c>
      <c r="L19" s="17"/>
      <c r="M19" s="17" t="n">
        <f aca="false">X19</f>
        <v>0</v>
      </c>
      <c r="N19" s="17" t="n">
        <f aca="false">L19+M19</f>
        <v>0</v>
      </c>
      <c r="O19" s="17" t="n">
        <v>54665.1</v>
      </c>
      <c r="P19" s="17" t="n">
        <v>42630</v>
      </c>
      <c r="Q19" s="17"/>
      <c r="R19" s="17" t="n">
        <f aca="false">P19+Q19</f>
        <v>42630</v>
      </c>
      <c r="S19" s="17" t="n">
        <v>23437.1</v>
      </c>
      <c r="T19" s="17"/>
      <c r="U19" s="17"/>
      <c r="V19" s="17" t="n">
        <f aca="false">T19+U19</f>
        <v>0</v>
      </c>
      <c r="W19" s="17"/>
      <c r="X19" s="17"/>
      <c r="Y19" s="17" t="n">
        <f aca="false">W19+X19</f>
        <v>0</v>
      </c>
      <c r="Z19" s="17" t="n">
        <v>8051.5</v>
      </c>
      <c r="AA19" s="17" t="n">
        <f aca="false">AB19</f>
        <v>960.5</v>
      </c>
      <c r="AB19" s="17" t="n">
        <v>960.5</v>
      </c>
      <c r="AC19" s="17" t="n">
        <f aca="false">AD19</f>
        <v>1867.2</v>
      </c>
      <c r="AD19" s="17" t="n">
        <v>1867.2</v>
      </c>
      <c r="AE19" s="17" t="n">
        <f aca="false">AF19+AG19+AH19+AI19+AJ19+AK19+AL19+AM19</f>
        <v>23525.9</v>
      </c>
      <c r="AF19" s="17" t="n">
        <v>16880.1</v>
      </c>
      <c r="AG19" s="17" t="n">
        <v>3500</v>
      </c>
      <c r="AH19" s="17"/>
      <c r="AI19" s="17" t="n">
        <v>415.8</v>
      </c>
      <c r="AJ19" s="17" t="n">
        <v>1785</v>
      </c>
      <c r="AK19" s="17" t="n">
        <v>945</v>
      </c>
      <c r="AL19" s="17"/>
      <c r="AM19" s="17"/>
      <c r="AN19" s="17"/>
      <c r="AO19" s="17"/>
      <c r="AP19" s="17" t="n">
        <f aca="false">AZ19+BA19</f>
        <v>578.4</v>
      </c>
      <c r="AQ19" s="17" t="n">
        <f aca="false">AT19+AW19</f>
        <v>13230.3</v>
      </c>
      <c r="AR19" s="17" t="n">
        <f aca="false">AU19+AX19</f>
        <v>0</v>
      </c>
      <c r="AS19" s="17" t="n">
        <f aca="false">AQ19+AR19</f>
        <v>13230.3</v>
      </c>
      <c r="AT19" s="17" t="n">
        <v>8505.2</v>
      </c>
      <c r="AU19" s="17"/>
      <c r="AV19" s="17" t="n">
        <f aca="false">AT19+AU19</f>
        <v>8505.2</v>
      </c>
      <c r="AW19" s="17" t="n">
        <v>4725.1</v>
      </c>
      <c r="AX19" s="17"/>
      <c r="AY19" s="17" t="n">
        <f aca="false">AW19+AX19</f>
        <v>4725.1</v>
      </c>
      <c r="AZ19" s="17" t="n">
        <v>542.8</v>
      </c>
      <c r="BA19" s="17" t="n">
        <v>35.6</v>
      </c>
      <c r="BB19" s="17"/>
      <c r="BC19" s="17"/>
      <c r="BD19" s="17" t="n">
        <f aca="false">BE19</f>
        <v>168.6</v>
      </c>
      <c r="BE19" s="17" t="n">
        <v>168.6</v>
      </c>
      <c r="BF19" s="17"/>
      <c r="BG19" s="17"/>
      <c r="BH19" s="17" t="n">
        <f aca="false">BK19</f>
        <v>1396</v>
      </c>
      <c r="BI19" s="17" t="n">
        <f aca="false">BJ19</f>
        <v>5661.3</v>
      </c>
      <c r="BJ19" s="17" t="n">
        <v>5661.3</v>
      </c>
      <c r="BK19" s="17" t="n">
        <v>1396</v>
      </c>
      <c r="BL19" s="17" t="n">
        <f aca="false">BN19</f>
        <v>1857.2</v>
      </c>
      <c r="BM19" s="17" t="n">
        <f aca="false">BO19</f>
        <v>15.6</v>
      </c>
      <c r="BN19" s="17" t="n">
        <v>1857.2</v>
      </c>
      <c r="BO19" s="17" t="n">
        <v>15.6</v>
      </c>
      <c r="BP19" s="17"/>
      <c r="BQ19" s="17"/>
      <c r="BR19" s="17" t="n">
        <f aca="false">BU19+BX19</f>
        <v>2025881</v>
      </c>
      <c r="BS19" s="17" t="n">
        <f aca="false">BY19+BV19</f>
        <v>0</v>
      </c>
      <c r="BT19" s="17" t="n">
        <f aca="false">BR19+BS19</f>
        <v>2025881</v>
      </c>
      <c r="BU19" s="17" t="n">
        <f aca="false">B19+D19+I19+AA19+AC19+AE19+AN19+AP19+BB19+BD19+BF19+BH19+BL19</f>
        <v>2006973.8</v>
      </c>
      <c r="BV19" s="17" t="n">
        <f aca="false">J19</f>
        <v>0</v>
      </c>
      <c r="BW19" s="17" t="n">
        <f aca="false">BU19+BV19</f>
        <v>2006973.8</v>
      </c>
      <c r="BX19" s="17" t="n">
        <f aca="false">L19+AQ19+BI19+BM19+BP19</f>
        <v>18907.2</v>
      </c>
      <c r="BY19" s="17" t="n">
        <f aca="false">M19+AR19</f>
        <v>0</v>
      </c>
      <c r="BZ19" s="17" t="n">
        <f aca="false">BX19+BY19</f>
        <v>18907.2</v>
      </c>
    </row>
    <row r="20" customFormat="false" ht="12.75" hidden="false" customHeight="false" outlineLevel="0" collapsed="false">
      <c r="A20" s="16" t="s">
        <v>133</v>
      </c>
      <c r="B20" s="17" t="n">
        <f aca="false">C20</f>
        <v>3223.1</v>
      </c>
      <c r="C20" s="17" t="n">
        <v>3223.1</v>
      </c>
      <c r="D20" s="17" t="n">
        <f aca="false">E20+F20+G20+H20</f>
        <v>1371871.1</v>
      </c>
      <c r="E20" s="17" t="n">
        <v>1275883.4</v>
      </c>
      <c r="F20" s="17" t="n">
        <v>61959</v>
      </c>
      <c r="G20" s="17" t="n">
        <v>24839</v>
      </c>
      <c r="H20" s="17" t="n">
        <v>9189.7</v>
      </c>
      <c r="I20" s="17" t="n">
        <f aca="false">O20+P20+S20+T20+Z20</f>
        <v>56731.1</v>
      </c>
      <c r="J20" s="17" t="n">
        <f aca="false">Q20+U20</f>
        <v>0</v>
      </c>
      <c r="K20" s="17" t="n">
        <f aca="false">I20+J20</f>
        <v>56731.1</v>
      </c>
      <c r="L20" s="17"/>
      <c r="M20" s="17" t="n">
        <f aca="false">X20</f>
        <v>0</v>
      </c>
      <c r="N20" s="17" t="n">
        <f aca="false">L20+M20</f>
        <v>0</v>
      </c>
      <c r="O20" s="17" t="n">
        <v>20944</v>
      </c>
      <c r="P20" s="17" t="n">
        <v>12981.7</v>
      </c>
      <c r="Q20" s="17"/>
      <c r="R20" s="17" t="n">
        <f aca="false">P20+Q20</f>
        <v>12981.7</v>
      </c>
      <c r="S20" s="17" t="n">
        <v>13385.8</v>
      </c>
      <c r="T20" s="17"/>
      <c r="U20" s="17"/>
      <c r="V20" s="17" t="n">
        <f aca="false">T20+U20</f>
        <v>0</v>
      </c>
      <c r="W20" s="17"/>
      <c r="X20" s="17"/>
      <c r="Y20" s="17" t="n">
        <f aca="false">W20+X20</f>
        <v>0</v>
      </c>
      <c r="Z20" s="17" t="n">
        <v>9419.6</v>
      </c>
      <c r="AA20" s="17" t="n">
        <f aca="false">AB20</f>
        <v>291.7</v>
      </c>
      <c r="AB20" s="17" t="n">
        <v>291.7</v>
      </c>
      <c r="AC20" s="17" t="n">
        <f aca="false">AD20</f>
        <v>1654.6</v>
      </c>
      <c r="AD20" s="17" t="n">
        <v>1654.6</v>
      </c>
      <c r="AE20" s="17" t="n">
        <f aca="false">AF20+AG20+AH20+AI20+AJ20+AK20+AL20+AM20</f>
        <v>22727.3</v>
      </c>
      <c r="AF20" s="17" t="n">
        <v>21256.2</v>
      </c>
      <c r="AG20" s="17" t="n">
        <v>1000</v>
      </c>
      <c r="AH20" s="17"/>
      <c r="AI20" s="17" t="n">
        <v>471.1</v>
      </c>
      <c r="AJ20" s="17"/>
      <c r="AK20" s="17"/>
      <c r="AL20" s="17"/>
      <c r="AM20" s="17"/>
      <c r="AN20" s="17"/>
      <c r="AO20" s="17"/>
      <c r="AP20" s="17" t="n">
        <f aca="false">AZ20+BA20</f>
        <v>19.5</v>
      </c>
      <c r="AQ20" s="17" t="n">
        <f aca="false">AT20+AW20</f>
        <v>4725.1</v>
      </c>
      <c r="AR20" s="17" t="n">
        <f aca="false">AU20+AX20</f>
        <v>0</v>
      </c>
      <c r="AS20" s="17" t="n">
        <f aca="false">AQ20+AR20</f>
        <v>4725.1</v>
      </c>
      <c r="AT20" s="17" t="n">
        <v>2835.1</v>
      </c>
      <c r="AU20" s="17"/>
      <c r="AV20" s="17" t="n">
        <f aca="false">AT20+AU20</f>
        <v>2835.1</v>
      </c>
      <c r="AW20" s="17" t="n">
        <v>1890</v>
      </c>
      <c r="AX20" s="17"/>
      <c r="AY20" s="17" t="n">
        <f aca="false">AW20+AX20</f>
        <v>1890</v>
      </c>
      <c r="AZ20" s="17"/>
      <c r="BA20" s="17" t="n">
        <v>19.5</v>
      </c>
      <c r="BB20" s="17"/>
      <c r="BC20" s="17"/>
      <c r="BD20" s="17" t="n">
        <f aca="false">BE20</f>
        <v>120.6</v>
      </c>
      <c r="BE20" s="17" t="n">
        <v>120.6</v>
      </c>
      <c r="BF20" s="17"/>
      <c r="BG20" s="17"/>
      <c r="BH20" s="17" t="n">
        <f aca="false">BK20</f>
        <v>1076.2</v>
      </c>
      <c r="BI20" s="17" t="n">
        <f aca="false">BJ20</f>
        <v>4364.5</v>
      </c>
      <c r="BJ20" s="17" t="n">
        <v>4364.5</v>
      </c>
      <c r="BK20" s="17" t="n">
        <v>1076.2</v>
      </c>
      <c r="BL20" s="17" t="n">
        <f aca="false">BN20</f>
        <v>1738.1</v>
      </c>
      <c r="BM20" s="17" t="n">
        <f aca="false">BO20</f>
        <v>9.8</v>
      </c>
      <c r="BN20" s="17" t="n">
        <v>1738.1</v>
      </c>
      <c r="BO20" s="17" t="n">
        <v>9.8</v>
      </c>
      <c r="BP20" s="17" t="n">
        <f aca="false">BQ20</f>
        <v>5305.2</v>
      </c>
      <c r="BQ20" s="17" t="n">
        <v>5305.2</v>
      </c>
      <c r="BR20" s="17" t="n">
        <f aca="false">BU20+BX20</f>
        <v>1473857.9</v>
      </c>
      <c r="BS20" s="17" t="n">
        <f aca="false">BY20+BV20</f>
        <v>0</v>
      </c>
      <c r="BT20" s="17" t="n">
        <f aca="false">BR20+BS20</f>
        <v>1473857.9</v>
      </c>
      <c r="BU20" s="17" t="n">
        <f aca="false">B20+D20+I20+AA20+AC20+AE20+AN20+AP20+BB20+BD20+BF20+BH20+BL20</f>
        <v>1459453.3</v>
      </c>
      <c r="BV20" s="17" t="n">
        <f aca="false">J20</f>
        <v>0</v>
      </c>
      <c r="BW20" s="17" t="n">
        <f aca="false">BU20+BV20</f>
        <v>1459453.3</v>
      </c>
      <c r="BX20" s="17" t="n">
        <f aca="false">L20+AQ20+BI20+BM20+BP20</f>
        <v>14404.6</v>
      </c>
      <c r="BY20" s="17" t="n">
        <f aca="false">M20+AR20</f>
        <v>0</v>
      </c>
      <c r="BZ20" s="17" t="n">
        <f aca="false">BX20+BY20</f>
        <v>14404.6</v>
      </c>
    </row>
    <row r="21" customFormat="false" ht="12.75" hidden="false" customHeight="false" outlineLevel="0" collapsed="false">
      <c r="A21" s="16" t="s">
        <v>134</v>
      </c>
      <c r="B21" s="17" t="n">
        <f aca="false">C21</f>
        <v>451.8</v>
      </c>
      <c r="C21" s="17" t="n">
        <v>451.8</v>
      </c>
      <c r="D21" s="17" t="n">
        <f aca="false">E21+F21+G21+H21</f>
        <v>540399</v>
      </c>
      <c r="E21" s="17" t="n">
        <v>498672.5</v>
      </c>
      <c r="F21" s="17" t="n">
        <v>23017</v>
      </c>
      <c r="G21" s="17" t="n">
        <v>15181</v>
      </c>
      <c r="H21" s="17" t="n">
        <v>3528.5</v>
      </c>
      <c r="I21" s="17" t="n">
        <f aca="false">O21+P21+S21+T21+Z21</f>
        <v>34288.6</v>
      </c>
      <c r="J21" s="17" t="n">
        <f aca="false">Q21+U21</f>
        <v>0</v>
      </c>
      <c r="K21" s="17" t="n">
        <f aca="false">I21+J21</f>
        <v>34288.6</v>
      </c>
      <c r="L21" s="17"/>
      <c r="M21" s="17" t="n">
        <f aca="false">X21</f>
        <v>0</v>
      </c>
      <c r="N21" s="17" t="n">
        <f aca="false">L21+M21</f>
        <v>0</v>
      </c>
      <c r="O21" s="17" t="n">
        <v>13846.5</v>
      </c>
      <c r="P21" s="17" t="n">
        <v>9667.5</v>
      </c>
      <c r="Q21" s="17"/>
      <c r="R21" s="17" t="n">
        <f aca="false">P21+Q21</f>
        <v>9667.5</v>
      </c>
      <c r="S21" s="17" t="n">
        <v>7173.2</v>
      </c>
      <c r="T21" s="17"/>
      <c r="U21" s="17"/>
      <c r="V21" s="17" t="n">
        <f aca="false">T21+U21</f>
        <v>0</v>
      </c>
      <c r="W21" s="17"/>
      <c r="X21" s="17"/>
      <c r="Y21" s="17" t="n">
        <f aca="false">W21+X21</f>
        <v>0</v>
      </c>
      <c r="Z21" s="17" t="n">
        <v>3601.4</v>
      </c>
      <c r="AA21" s="17" t="n">
        <f aca="false">AB21</f>
        <v>259.2</v>
      </c>
      <c r="AB21" s="17" t="n">
        <v>259.2</v>
      </c>
      <c r="AC21" s="17" t="n">
        <f aca="false">AD21</f>
        <v>1355.8</v>
      </c>
      <c r="AD21" s="17" t="n">
        <v>1355.8</v>
      </c>
      <c r="AE21" s="17" t="n">
        <f aca="false">AF21+AG21+AH21+AI21+AJ21+AK21+AL21+AM21</f>
        <v>185.3</v>
      </c>
      <c r="AF21" s="17" t="n">
        <v>5.6</v>
      </c>
      <c r="AG21" s="17"/>
      <c r="AH21" s="17"/>
      <c r="AI21" s="17" t="n">
        <v>179.7</v>
      </c>
      <c r="AJ21" s="17"/>
      <c r="AK21" s="17"/>
      <c r="AL21" s="17"/>
      <c r="AM21" s="17"/>
      <c r="AN21" s="17"/>
      <c r="AO21" s="17"/>
      <c r="AP21" s="17" t="n">
        <f aca="false">AZ21+BA21</f>
        <v>6.6</v>
      </c>
      <c r="AQ21" s="17"/>
      <c r="AR21" s="17" t="n">
        <f aca="false">AU21+AX21</f>
        <v>0</v>
      </c>
      <c r="AS21" s="17" t="n">
        <f aca="false">AQ21+AR21</f>
        <v>0</v>
      </c>
      <c r="AT21" s="17"/>
      <c r="AU21" s="17"/>
      <c r="AV21" s="17" t="n">
        <f aca="false">AT21+AU21</f>
        <v>0</v>
      </c>
      <c r="AW21" s="17"/>
      <c r="AX21" s="17"/>
      <c r="AY21" s="17" t="n">
        <f aca="false">AW21+AX21</f>
        <v>0</v>
      </c>
      <c r="AZ21" s="17"/>
      <c r="BA21" s="17" t="n">
        <v>6.6</v>
      </c>
      <c r="BB21" s="17"/>
      <c r="BC21" s="17"/>
      <c r="BD21" s="17" t="n">
        <f aca="false">BE21</f>
        <v>74.4</v>
      </c>
      <c r="BE21" s="17" t="n">
        <v>74.4</v>
      </c>
      <c r="BF21" s="17"/>
      <c r="BG21" s="17"/>
      <c r="BH21" s="17" t="n">
        <f aca="false">BK21</f>
        <v>749.7</v>
      </c>
      <c r="BI21" s="17" t="n">
        <f aca="false">BJ21</f>
        <v>3040.5</v>
      </c>
      <c r="BJ21" s="17" t="n">
        <v>3040.5</v>
      </c>
      <c r="BK21" s="17" t="n">
        <v>749.7</v>
      </c>
      <c r="BL21" s="17" t="n">
        <f aca="false">BN21</f>
        <v>830.5</v>
      </c>
      <c r="BM21" s="17" t="n">
        <f aca="false">BO21</f>
        <v>6</v>
      </c>
      <c r="BN21" s="17" t="n">
        <v>830.5</v>
      </c>
      <c r="BO21" s="17" t="n">
        <v>6</v>
      </c>
      <c r="BP21" s="17" t="n">
        <f aca="false">BQ21</f>
        <v>1768.5</v>
      </c>
      <c r="BQ21" s="17" t="n">
        <v>1768.5</v>
      </c>
      <c r="BR21" s="17" t="n">
        <f aca="false">BU21+BX21</f>
        <v>583415.9</v>
      </c>
      <c r="BS21" s="17" t="n">
        <f aca="false">BY21+BV21</f>
        <v>0</v>
      </c>
      <c r="BT21" s="17" t="n">
        <f aca="false">BR21+BS21</f>
        <v>583415.9</v>
      </c>
      <c r="BU21" s="17" t="n">
        <f aca="false">B21+D21+I21+AA21+AC21+AE21+AN21+AP21+BB21+BD21+BF21+BH21+BL21</f>
        <v>578600.9</v>
      </c>
      <c r="BV21" s="17" t="n">
        <f aca="false">J21</f>
        <v>0</v>
      </c>
      <c r="BW21" s="17" t="n">
        <f aca="false">BU21+BV21</f>
        <v>578600.9</v>
      </c>
      <c r="BX21" s="17" t="n">
        <f aca="false">L21+AQ21+BI21+BM21+BP21</f>
        <v>4815</v>
      </c>
      <c r="BY21" s="17" t="n">
        <f aca="false">M21+AR21</f>
        <v>0</v>
      </c>
      <c r="BZ21" s="17" t="n">
        <f aca="false">BX21+BY21</f>
        <v>4815</v>
      </c>
    </row>
    <row r="22" customFormat="false" ht="12.75" hidden="false" customHeight="false" outlineLevel="0" collapsed="false">
      <c r="A22" s="16" t="s">
        <v>135</v>
      </c>
      <c r="B22" s="17" t="n">
        <f aca="false">C22</f>
        <v>1355.2</v>
      </c>
      <c r="C22" s="17" t="n">
        <v>1355.2</v>
      </c>
      <c r="D22" s="17" t="n">
        <f aca="false">E22+F22+G22+H22</f>
        <v>1318331.4</v>
      </c>
      <c r="E22" s="17" t="n">
        <v>1233264.9</v>
      </c>
      <c r="F22" s="17" t="n">
        <v>49709.1</v>
      </c>
      <c r="G22" s="17" t="n">
        <v>24902</v>
      </c>
      <c r="H22" s="17" t="n">
        <v>10455.4</v>
      </c>
      <c r="I22" s="17" t="n">
        <f aca="false">O22+P22+S22+T22+Z22</f>
        <v>85174.6</v>
      </c>
      <c r="J22" s="17" t="n">
        <f aca="false">Q22+U22</f>
        <v>0</v>
      </c>
      <c r="K22" s="17" t="n">
        <f aca="false">I22+J22</f>
        <v>85174.6</v>
      </c>
      <c r="L22" s="17" t="n">
        <f aca="false">W22</f>
        <v>2786.7</v>
      </c>
      <c r="M22" s="17" t="n">
        <f aca="false">X22</f>
        <v>-2786.7</v>
      </c>
      <c r="N22" s="17" t="n">
        <f aca="false">L22+M22</f>
        <v>0</v>
      </c>
      <c r="O22" s="17" t="n">
        <v>48332.7</v>
      </c>
      <c r="P22" s="17" t="n">
        <v>10217.9</v>
      </c>
      <c r="Q22" s="17" t="n">
        <v>6502.3</v>
      </c>
      <c r="R22" s="17" t="n">
        <f aca="false">P22+Q22</f>
        <v>16720.2</v>
      </c>
      <c r="S22" s="17" t="n">
        <v>14470</v>
      </c>
      <c r="T22" s="17" t="n">
        <v>6502.3</v>
      </c>
      <c r="U22" s="17" t="n">
        <v>-6502.3</v>
      </c>
      <c r="V22" s="17" t="n">
        <f aca="false">T22+U22</f>
        <v>0</v>
      </c>
      <c r="W22" s="17" t="n">
        <v>2786.7</v>
      </c>
      <c r="X22" s="17" t="n">
        <v>-2786.7</v>
      </c>
      <c r="Y22" s="17" t="n">
        <f aca="false">W22+X22</f>
        <v>0</v>
      </c>
      <c r="Z22" s="17" t="n">
        <v>5651.7</v>
      </c>
      <c r="AA22" s="17" t="n">
        <f aca="false">AB22</f>
        <v>455.3</v>
      </c>
      <c r="AB22" s="17" t="n">
        <v>455.3</v>
      </c>
      <c r="AC22" s="17" t="n">
        <f aca="false">AD22</f>
        <v>1668.1</v>
      </c>
      <c r="AD22" s="17" t="n">
        <v>1668.1</v>
      </c>
      <c r="AE22" s="17" t="n">
        <f aca="false">AF22+AG22+AH22+AI22+AJ22+AK22+AL22+AM22</f>
        <v>117211.4</v>
      </c>
      <c r="AF22" s="17" t="n">
        <v>73082</v>
      </c>
      <c r="AG22" s="17" t="n">
        <v>32000</v>
      </c>
      <c r="AH22" s="17" t="n">
        <v>11454.6</v>
      </c>
      <c r="AI22" s="17" t="n">
        <v>674.8</v>
      </c>
      <c r="AJ22" s="17"/>
      <c r="AK22" s="17"/>
      <c r="AL22" s="17"/>
      <c r="AM22" s="17"/>
      <c r="AN22" s="17"/>
      <c r="AO22" s="17"/>
      <c r="AP22" s="17" t="n">
        <f aca="false">AZ22+BA22</f>
        <v>547.1</v>
      </c>
      <c r="AQ22" s="17"/>
      <c r="AR22" s="17" t="n">
        <f aca="false">AU22+AX22</f>
        <v>0</v>
      </c>
      <c r="AS22" s="17" t="n">
        <f aca="false">AQ22+AR22</f>
        <v>0</v>
      </c>
      <c r="AT22" s="17"/>
      <c r="AU22" s="17"/>
      <c r="AV22" s="17" t="n">
        <f aca="false">AT22+AU22</f>
        <v>0</v>
      </c>
      <c r="AW22" s="17"/>
      <c r="AX22" s="17"/>
      <c r="AY22" s="17" t="n">
        <f aca="false">AW22+AX22</f>
        <v>0</v>
      </c>
      <c r="AZ22" s="17" t="n">
        <v>542.8</v>
      </c>
      <c r="BA22" s="17" t="n">
        <v>4.3</v>
      </c>
      <c r="BB22" s="17" t="n">
        <f aca="false">BC22</f>
        <v>1105.9</v>
      </c>
      <c r="BC22" s="17" t="n">
        <v>1105.9</v>
      </c>
      <c r="BD22" s="17" t="n">
        <f aca="false">BE22</f>
        <v>120.6</v>
      </c>
      <c r="BE22" s="17" t="n">
        <v>120.6</v>
      </c>
      <c r="BF22" s="17"/>
      <c r="BG22" s="17"/>
      <c r="BH22" s="17" t="n">
        <f aca="false">BK22</f>
        <v>1076.2</v>
      </c>
      <c r="BI22" s="17" t="n">
        <f aca="false">BJ22</f>
        <v>4364.5</v>
      </c>
      <c r="BJ22" s="17" t="n">
        <v>4364.5</v>
      </c>
      <c r="BK22" s="17" t="n">
        <v>1076.2</v>
      </c>
      <c r="BL22" s="17" t="n">
        <f aca="false">BN22</f>
        <v>1737.4</v>
      </c>
      <c r="BM22" s="17" t="n">
        <f aca="false">BO22</f>
        <v>5.6</v>
      </c>
      <c r="BN22" s="17" t="n">
        <v>1737.4</v>
      </c>
      <c r="BO22" s="17" t="n">
        <v>5.6</v>
      </c>
      <c r="BP22" s="17" t="n">
        <f aca="false">BQ22</f>
        <v>3978.9</v>
      </c>
      <c r="BQ22" s="17" t="n">
        <v>3978.9</v>
      </c>
      <c r="BR22" s="17" t="n">
        <f aca="false">BU22+BX22</f>
        <v>1539918.9</v>
      </c>
      <c r="BS22" s="17" t="n">
        <f aca="false">BY22+BV22</f>
        <v>-2786.7</v>
      </c>
      <c r="BT22" s="17" t="n">
        <f aca="false">BR22+BS22</f>
        <v>1537132.2</v>
      </c>
      <c r="BU22" s="17" t="n">
        <f aca="false">B22+D22+I22+AA22+AC22+AE22+AN22+AP22+BB22+BD22+BF22+BH22+BL22</f>
        <v>1528783.2</v>
      </c>
      <c r="BV22" s="17" t="n">
        <f aca="false">J22</f>
        <v>0</v>
      </c>
      <c r="BW22" s="17" t="n">
        <f aca="false">BU22+BV22</f>
        <v>1528783.2</v>
      </c>
      <c r="BX22" s="17" t="n">
        <f aca="false">L22+AQ22+BI22+BM22+BP22</f>
        <v>11135.7</v>
      </c>
      <c r="BY22" s="17" t="n">
        <f aca="false">M22+AR22</f>
        <v>-2786.7</v>
      </c>
      <c r="BZ22" s="17" t="n">
        <f aca="false">BX22+BY22</f>
        <v>8349</v>
      </c>
    </row>
    <row r="23" customFormat="false" ht="12.75" hidden="false" customHeight="false" outlineLevel="0" collapsed="false">
      <c r="A23" s="16" t="s">
        <v>136</v>
      </c>
      <c r="B23" s="17" t="n">
        <f aca="false">C23</f>
        <v>604.6</v>
      </c>
      <c r="C23" s="17" t="n">
        <v>604.6</v>
      </c>
      <c r="D23" s="17" t="n">
        <f aca="false">E23+F23+G23+H23</f>
        <v>1211502.6</v>
      </c>
      <c r="E23" s="17" t="n">
        <v>1155533.4</v>
      </c>
      <c r="F23" s="17" t="n">
        <v>31713.1</v>
      </c>
      <c r="G23" s="17" t="n">
        <v>16000</v>
      </c>
      <c r="H23" s="17" t="n">
        <v>8256.1</v>
      </c>
      <c r="I23" s="17" t="n">
        <f aca="false">O23+P23+S23+T23+Z23</f>
        <v>92922.2</v>
      </c>
      <c r="J23" s="17" t="n">
        <f aca="false">Q23+U23</f>
        <v>0</v>
      </c>
      <c r="K23" s="17" t="n">
        <f aca="false">I23+J23</f>
        <v>92922.2</v>
      </c>
      <c r="L23" s="17"/>
      <c r="M23" s="17" t="n">
        <f aca="false">X23</f>
        <v>0</v>
      </c>
      <c r="N23" s="17" t="n">
        <f aca="false">L23+M23</f>
        <v>0</v>
      </c>
      <c r="O23" s="17" t="n">
        <v>58599.8</v>
      </c>
      <c r="P23" s="17" t="n">
        <v>10074.9</v>
      </c>
      <c r="Q23" s="17"/>
      <c r="R23" s="17" t="n">
        <f aca="false">P23+Q23</f>
        <v>10074.9</v>
      </c>
      <c r="S23" s="17" t="n">
        <v>13543.5</v>
      </c>
      <c r="T23" s="17"/>
      <c r="U23" s="17"/>
      <c r="V23" s="17" t="n">
        <f aca="false">T23+U23</f>
        <v>0</v>
      </c>
      <c r="W23" s="17"/>
      <c r="X23" s="17"/>
      <c r="Y23" s="17" t="n">
        <f aca="false">W23+X23</f>
        <v>0</v>
      </c>
      <c r="Z23" s="17" t="n">
        <v>10704</v>
      </c>
      <c r="AA23" s="17" t="n">
        <f aca="false">AB23</f>
        <v>479.6</v>
      </c>
      <c r="AB23" s="17" t="n">
        <v>479.6</v>
      </c>
      <c r="AC23" s="17" t="n">
        <f aca="false">AD23</f>
        <v>1849.7</v>
      </c>
      <c r="AD23" s="17" t="n">
        <v>1849.7</v>
      </c>
      <c r="AE23" s="17" t="n">
        <f aca="false">AF23+AG23+AH23+AI23+AJ23+AK23+AL23+AM23</f>
        <v>15297.7</v>
      </c>
      <c r="AF23" s="17" t="n">
        <v>13507.3</v>
      </c>
      <c r="AG23" s="17"/>
      <c r="AH23" s="17"/>
      <c r="AI23" s="17" t="n">
        <v>343.4</v>
      </c>
      <c r="AJ23" s="17" t="n">
        <v>275</v>
      </c>
      <c r="AK23" s="17" t="n">
        <v>1172</v>
      </c>
      <c r="AL23" s="17"/>
      <c r="AM23" s="17"/>
      <c r="AN23" s="17" t="n">
        <f aca="false">AO23</f>
        <v>2957.1</v>
      </c>
      <c r="AO23" s="17" t="n">
        <v>2957.1</v>
      </c>
      <c r="AP23" s="17" t="n">
        <f aca="false">AZ23+BA23</f>
        <v>30.3</v>
      </c>
      <c r="AQ23" s="17"/>
      <c r="AR23" s="17" t="n">
        <f aca="false">AU23+AX23</f>
        <v>0</v>
      </c>
      <c r="AS23" s="17" t="n">
        <f aca="false">AQ23+AR23</f>
        <v>0</v>
      </c>
      <c r="AT23" s="17"/>
      <c r="AU23" s="17"/>
      <c r="AV23" s="17" t="n">
        <f aca="false">AT23+AU23</f>
        <v>0</v>
      </c>
      <c r="AW23" s="17"/>
      <c r="AX23" s="17"/>
      <c r="AY23" s="17" t="n">
        <f aca="false">AW23+AX23</f>
        <v>0</v>
      </c>
      <c r="AZ23" s="17"/>
      <c r="BA23" s="17" t="n">
        <v>30.3</v>
      </c>
      <c r="BB23" s="17" t="n">
        <f aca="false">BC23</f>
        <v>26618.2</v>
      </c>
      <c r="BC23" s="17" t="n">
        <v>26618.2</v>
      </c>
      <c r="BD23" s="17" t="n">
        <f aca="false">BE23</f>
        <v>137.1</v>
      </c>
      <c r="BE23" s="17" t="n">
        <v>137.1</v>
      </c>
      <c r="BF23" s="17" t="n">
        <f aca="false">BG23</f>
        <v>55225.1</v>
      </c>
      <c r="BG23" s="17" t="n">
        <v>55225.1</v>
      </c>
      <c r="BH23" s="17" t="n">
        <f aca="false">BK23</f>
        <v>1251</v>
      </c>
      <c r="BI23" s="17" t="n">
        <f aca="false">BJ23</f>
        <v>5066.3</v>
      </c>
      <c r="BJ23" s="17" t="n">
        <v>5066.3</v>
      </c>
      <c r="BK23" s="17" t="n">
        <v>1251</v>
      </c>
      <c r="BL23" s="17" t="n">
        <f aca="false">BN23</f>
        <v>1481</v>
      </c>
      <c r="BM23" s="17" t="n">
        <f aca="false">BO23</f>
        <v>9.9</v>
      </c>
      <c r="BN23" s="17" t="n">
        <v>1481</v>
      </c>
      <c r="BO23" s="17" t="n">
        <v>9.9</v>
      </c>
      <c r="BP23" s="17" t="n">
        <f aca="false">BQ23</f>
        <v>2210.6</v>
      </c>
      <c r="BQ23" s="17" t="n">
        <v>2210.6</v>
      </c>
      <c r="BR23" s="17" t="n">
        <f aca="false">BU23+BX23</f>
        <v>1417643</v>
      </c>
      <c r="BS23" s="17" t="n">
        <f aca="false">BY23+BV23</f>
        <v>0</v>
      </c>
      <c r="BT23" s="17" t="n">
        <f aca="false">BR23+BS23</f>
        <v>1417643</v>
      </c>
      <c r="BU23" s="17" t="n">
        <f aca="false">B23+D23+I23+AA23+AC23+AE23+AN23+AP23+BB23+BD23+BF23+BH23+BL23</f>
        <v>1410356.2</v>
      </c>
      <c r="BV23" s="17" t="n">
        <f aca="false">J23</f>
        <v>0</v>
      </c>
      <c r="BW23" s="17" t="n">
        <f aca="false">BU23+BV23</f>
        <v>1410356.2</v>
      </c>
      <c r="BX23" s="17" t="n">
        <f aca="false">L23+AQ23+BI23+BM23+BP23</f>
        <v>7286.8</v>
      </c>
      <c r="BY23" s="17" t="n">
        <f aca="false">M23+AR23</f>
        <v>0</v>
      </c>
      <c r="BZ23" s="17" t="n">
        <f aca="false">BX23+BY23</f>
        <v>7286.8</v>
      </c>
    </row>
    <row r="24" customFormat="false" ht="12.75" hidden="false" customHeight="false" outlineLevel="0" collapsed="false">
      <c r="A24" s="16" t="s">
        <v>137</v>
      </c>
      <c r="B24" s="17" t="n">
        <f aca="false">C24</f>
        <v>818.9</v>
      </c>
      <c r="C24" s="17" t="n">
        <v>818.9</v>
      </c>
      <c r="D24" s="17" t="n">
        <f aca="false">E24+F24+G24+H24</f>
        <v>1258787.8</v>
      </c>
      <c r="E24" s="17" t="n">
        <v>1185780.9</v>
      </c>
      <c r="F24" s="17" t="n">
        <v>45345.5</v>
      </c>
      <c r="G24" s="17" t="n">
        <v>21533</v>
      </c>
      <c r="H24" s="17" t="n">
        <v>6128.4</v>
      </c>
      <c r="I24" s="17" t="n">
        <f aca="false">O24+P24+S24+T24+Z24</f>
        <v>156833.9</v>
      </c>
      <c r="J24" s="17" t="n">
        <f aca="false">Q24+U24</f>
        <v>0</v>
      </c>
      <c r="K24" s="17" t="n">
        <f aca="false">I24+J24</f>
        <v>156833.9</v>
      </c>
      <c r="L24" s="17"/>
      <c r="M24" s="17" t="n">
        <f aca="false">X24</f>
        <v>0</v>
      </c>
      <c r="N24" s="17" t="n">
        <f aca="false">L24+M24</f>
        <v>0</v>
      </c>
      <c r="O24" s="17" t="n">
        <v>85737.9</v>
      </c>
      <c r="P24" s="17" t="n">
        <v>39339.3</v>
      </c>
      <c r="Q24" s="17"/>
      <c r="R24" s="17" t="n">
        <f aca="false">P24+Q24</f>
        <v>39339.3</v>
      </c>
      <c r="S24" s="17" t="n">
        <v>21052.7</v>
      </c>
      <c r="T24" s="17"/>
      <c r="U24" s="17"/>
      <c r="V24" s="17" t="n">
        <f aca="false">T24+U24</f>
        <v>0</v>
      </c>
      <c r="W24" s="17"/>
      <c r="X24" s="17"/>
      <c r="Y24" s="17" t="n">
        <f aca="false">W24+X24</f>
        <v>0</v>
      </c>
      <c r="Z24" s="17" t="n">
        <v>10704</v>
      </c>
      <c r="AA24" s="17" t="n">
        <f aca="false">AB24</f>
        <v>506.5</v>
      </c>
      <c r="AB24" s="17" t="n">
        <v>506.5</v>
      </c>
      <c r="AC24" s="17" t="n">
        <f aca="false">AD24</f>
        <v>1716.5</v>
      </c>
      <c r="AD24" s="17" t="n">
        <v>1716.5</v>
      </c>
      <c r="AE24" s="17" t="n">
        <f aca="false">AF24+AG24+AH24+AI24+AJ24+AK24+AL24+AM24</f>
        <v>8739.6</v>
      </c>
      <c r="AF24" s="17" t="n">
        <v>7112.9</v>
      </c>
      <c r="AG24" s="17" t="n">
        <v>1000</v>
      </c>
      <c r="AH24" s="17"/>
      <c r="AI24" s="17" t="n">
        <v>275.7</v>
      </c>
      <c r="AJ24" s="17" t="n">
        <v>180</v>
      </c>
      <c r="AK24" s="17" t="n">
        <v>171</v>
      </c>
      <c r="AL24" s="17"/>
      <c r="AM24" s="17"/>
      <c r="AN24" s="17" t="n">
        <f aca="false">AO24</f>
        <v>5683.4</v>
      </c>
      <c r="AO24" s="17" t="n">
        <v>5683.4</v>
      </c>
      <c r="AP24" s="17" t="n">
        <f aca="false">AZ24+BA24</f>
        <v>44</v>
      </c>
      <c r="AQ24" s="17" t="n">
        <f aca="false">AT24+AW24</f>
        <v>6615.1</v>
      </c>
      <c r="AR24" s="17" t="n">
        <f aca="false">AU24+AX24</f>
        <v>0</v>
      </c>
      <c r="AS24" s="17" t="n">
        <f aca="false">AQ24+AR24</f>
        <v>6615.1</v>
      </c>
      <c r="AT24" s="17" t="n">
        <v>5670.1</v>
      </c>
      <c r="AU24" s="17"/>
      <c r="AV24" s="17" t="n">
        <f aca="false">AT24+AU24</f>
        <v>5670.1</v>
      </c>
      <c r="AW24" s="17" t="n">
        <v>945</v>
      </c>
      <c r="AX24" s="17"/>
      <c r="AY24" s="17" t="n">
        <f aca="false">AW24+AX24</f>
        <v>945</v>
      </c>
      <c r="AZ24" s="17"/>
      <c r="BA24" s="17" t="n">
        <v>44</v>
      </c>
      <c r="BB24" s="17" t="n">
        <f aca="false">BC24</f>
        <v>384808.1</v>
      </c>
      <c r="BC24" s="17" t="n">
        <v>384808.1</v>
      </c>
      <c r="BD24" s="17" t="n">
        <f aca="false">BE24</f>
        <v>137.1</v>
      </c>
      <c r="BE24" s="17" t="n">
        <v>137.1</v>
      </c>
      <c r="BF24" s="17" t="n">
        <f aca="false">BG24</f>
        <v>43351.7</v>
      </c>
      <c r="BG24" s="17" t="n">
        <v>43351.7</v>
      </c>
      <c r="BH24" s="17" t="n">
        <f aca="false">BK24</f>
        <v>1043.3</v>
      </c>
      <c r="BI24" s="17" t="n">
        <f aca="false">BJ24</f>
        <v>4198.8</v>
      </c>
      <c r="BJ24" s="17" t="n">
        <v>4198.8</v>
      </c>
      <c r="BK24" s="17" t="n">
        <v>1043.3</v>
      </c>
      <c r="BL24" s="17" t="n">
        <f aca="false">BN24</f>
        <v>1481</v>
      </c>
      <c r="BM24" s="17" t="n">
        <f aca="false">BO24</f>
        <v>11.2</v>
      </c>
      <c r="BN24" s="17" t="n">
        <v>1481</v>
      </c>
      <c r="BO24" s="17" t="n">
        <v>11.2</v>
      </c>
      <c r="BP24" s="17" t="n">
        <f aca="false">BQ24</f>
        <v>2431.6</v>
      </c>
      <c r="BQ24" s="17" t="n">
        <v>2431.6</v>
      </c>
      <c r="BR24" s="17" t="n">
        <f aca="false">BU24+BX24</f>
        <v>1877208.5</v>
      </c>
      <c r="BS24" s="17" t="n">
        <f aca="false">BY24+BV24</f>
        <v>0</v>
      </c>
      <c r="BT24" s="17" t="n">
        <f aca="false">BR24+BS24</f>
        <v>1877208.5</v>
      </c>
      <c r="BU24" s="17" t="n">
        <f aca="false">B24+D24+I24+AA24+AC24+AE24+AN24+AP24+BB24+BD24+BF24+BH24+BL24</f>
        <v>1863951.8</v>
      </c>
      <c r="BV24" s="17" t="n">
        <f aca="false">J24</f>
        <v>0</v>
      </c>
      <c r="BW24" s="17" t="n">
        <f aca="false">BU24+BV24</f>
        <v>1863951.8</v>
      </c>
      <c r="BX24" s="17" t="n">
        <f aca="false">L24+AQ24+BI24+BM24+BP24</f>
        <v>13256.7</v>
      </c>
      <c r="BY24" s="17" t="n">
        <f aca="false">M24+AR24</f>
        <v>0</v>
      </c>
      <c r="BZ24" s="17" t="n">
        <f aca="false">BX24+BY24</f>
        <v>13256.7</v>
      </c>
    </row>
    <row r="25" customFormat="false" ht="12.75" hidden="false" customHeight="false" outlineLevel="0" collapsed="false">
      <c r="A25" s="16" t="s">
        <v>138</v>
      </c>
      <c r="B25" s="17" t="n">
        <f aca="false">C25</f>
        <v>2833.5</v>
      </c>
      <c r="C25" s="17" t="n">
        <v>2833.5</v>
      </c>
      <c r="D25" s="17" t="n">
        <f aca="false">E25+F25+G25+H25</f>
        <v>1457911.5</v>
      </c>
      <c r="E25" s="17" t="n">
        <v>1373023.8</v>
      </c>
      <c r="F25" s="17" t="n">
        <v>50983.7</v>
      </c>
      <c r="G25" s="17" t="n">
        <v>25449</v>
      </c>
      <c r="H25" s="17" t="n">
        <v>8455</v>
      </c>
      <c r="I25" s="17" t="n">
        <f aca="false">O25+P25+S25+T25+Z25</f>
        <v>182047.2</v>
      </c>
      <c r="J25" s="17" t="n">
        <f aca="false">Q25+U25</f>
        <v>0</v>
      </c>
      <c r="K25" s="17" t="n">
        <f aca="false">I25+J25</f>
        <v>182047.2</v>
      </c>
      <c r="L25" s="17"/>
      <c r="M25" s="17" t="n">
        <f aca="false">X25</f>
        <v>0</v>
      </c>
      <c r="N25" s="17" t="n">
        <f aca="false">L25+M25</f>
        <v>0</v>
      </c>
      <c r="O25" s="17" t="n">
        <v>121223.6</v>
      </c>
      <c r="P25" s="17" t="n">
        <v>29110.2</v>
      </c>
      <c r="Q25" s="17"/>
      <c r="R25" s="17" t="n">
        <f aca="false">P25+Q25</f>
        <v>29110.2</v>
      </c>
      <c r="S25" s="17" t="n">
        <v>22293.8</v>
      </c>
      <c r="T25" s="17"/>
      <c r="U25" s="17"/>
      <c r="V25" s="17" t="n">
        <f aca="false">T25+U25</f>
        <v>0</v>
      </c>
      <c r="W25" s="17"/>
      <c r="X25" s="17"/>
      <c r="Y25" s="17" t="n">
        <f aca="false">W25+X25</f>
        <v>0</v>
      </c>
      <c r="Z25" s="17" t="n">
        <v>9419.6</v>
      </c>
      <c r="AA25" s="17" t="n">
        <f aca="false">AB25</f>
        <v>499.3</v>
      </c>
      <c r="AB25" s="17" t="n">
        <v>499.3</v>
      </c>
      <c r="AC25" s="17" t="n">
        <f aca="false">AD25</f>
        <v>1528.5</v>
      </c>
      <c r="AD25" s="17" t="n">
        <v>1528.5</v>
      </c>
      <c r="AE25" s="17" t="n">
        <f aca="false">AF25+AG25+AH25+AI25+AJ25+AK25+AL25+AM25</f>
        <v>29884.6</v>
      </c>
      <c r="AF25" s="17" t="n">
        <v>21056.8</v>
      </c>
      <c r="AG25" s="17" t="n">
        <v>2500</v>
      </c>
      <c r="AH25" s="17"/>
      <c r="AI25" s="17" t="n">
        <v>273.4</v>
      </c>
      <c r="AJ25" s="17" t="n">
        <v>675</v>
      </c>
      <c r="AK25" s="17" t="n">
        <v>513</v>
      </c>
      <c r="AL25" s="17"/>
      <c r="AM25" s="17" t="n">
        <v>4866.4</v>
      </c>
      <c r="AN25" s="17" t="n">
        <f aca="false">AO25</f>
        <v>7823.6</v>
      </c>
      <c r="AO25" s="17" t="n">
        <v>7823.6</v>
      </c>
      <c r="AP25" s="17" t="n">
        <f aca="false">AZ25+BA25</f>
        <v>44.7</v>
      </c>
      <c r="AQ25" s="17" t="n">
        <f aca="false">AT25+AW25</f>
        <v>7560.1</v>
      </c>
      <c r="AR25" s="17" t="n">
        <f aca="false">AU25+AX25</f>
        <v>0</v>
      </c>
      <c r="AS25" s="17" t="n">
        <f aca="false">AQ25+AR25</f>
        <v>7560.1</v>
      </c>
      <c r="AT25" s="17" t="n">
        <v>6615.1</v>
      </c>
      <c r="AU25" s="17"/>
      <c r="AV25" s="17" t="n">
        <f aca="false">AT25+AU25</f>
        <v>6615.1</v>
      </c>
      <c r="AW25" s="17" t="n">
        <v>945</v>
      </c>
      <c r="AX25" s="17"/>
      <c r="AY25" s="17" t="n">
        <f aca="false">AW25+AX25</f>
        <v>945</v>
      </c>
      <c r="AZ25" s="17"/>
      <c r="BA25" s="17" t="n">
        <v>44.7</v>
      </c>
      <c r="BB25" s="17" t="n">
        <f aca="false">BC25</f>
        <v>58175.8</v>
      </c>
      <c r="BC25" s="17" t="n">
        <v>58175.8</v>
      </c>
      <c r="BD25" s="17" t="n">
        <f aca="false">BE25</f>
        <v>120.6</v>
      </c>
      <c r="BE25" s="17" t="n">
        <v>120.6</v>
      </c>
      <c r="BF25" s="17" t="n">
        <f aca="false">BG25</f>
        <v>59724.7</v>
      </c>
      <c r="BG25" s="17" t="n">
        <v>59724.7</v>
      </c>
      <c r="BH25" s="17" t="n">
        <f aca="false">BK25</f>
        <v>912.7</v>
      </c>
      <c r="BI25" s="17" t="n">
        <f aca="false">BJ25</f>
        <v>3674.3</v>
      </c>
      <c r="BJ25" s="17" t="n">
        <v>3674.3</v>
      </c>
      <c r="BK25" s="17" t="n">
        <v>912.7</v>
      </c>
      <c r="BL25" s="17" t="n">
        <f aca="false">BN25</f>
        <v>1737.4</v>
      </c>
      <c r="BM25" s="17" t="n">
        <f aca="false">BO25</f>
        <v>11.8</v>
      </c>
      <c r="BN25" s="17" t="n">
        <v>1737.4</v>
      </c>
      <c r="BO25" s="17" t="n">
        <v>11.8</v>
      </c>
      <c r="BP25" s="17" t="n">
        <f aca="false">BQ25</f>
        <v>3094.9</v>
      </c>
      <c r="BQ25" s="17" t="n">
        <v>3094.9</v>
      </c>
      <c r="BR25" s="17" t="n">
        <f aca="false">BU25+BX25</f>
        <v>1817585.2</v>
      </c>
      <c r="BS25" s="17" t="n">
        <f aca="false">BY25+BV25</f>
        <v>0</v>
      </c>
      <c r="BT25" s="17" t="n">
        <f aca="false">BR25+BS25</f>
        <v>1817585.2</v>
      </c>
      <c r="BU25" s="17" t="n">
        <f aca="false">B25+D25+I25+AA25+AC25+AE25+AN25+AP25+BB25+BD25+BF25+BH25+BL25</f>
        <v>1803244.1</v>
      </c>
      <c r="BV25" s="17" t="n">
        <f aca="false">J25</f>
        <v>0</v>
      </c>
      <c r="BW25" s="17" t="n">
        <f aca="false">BU25+BV25</f>
        <v>1803244.1</v>
      </c>
      <c r="BX25" s="17" t="n">
        <f aca="false">L25+AQ25+BI25+BM25+BP25</f>
        <v>14341.1</v>
      </c>
      <c r="BY25" s="17" t="n">
        <f aca="false">M25+AR25</f>
        <v>0</v>
      </c>
      <c r="BZ25" s="17" t="n">
        <f aca="false">BX25+BY25</f>
        <v>14341.1</v>
      </c>
    </row>
    <row r="26" customFormat="false" ht="12.75" hidden="false" customHeight="false" outlineLevel="0" collapsed="false">
      <c r="A26" s="16" t="s">
        <v>139</v>
      </c>
      <c r="B26" s="17" t="n">
        <f aca="false">C26</f>
        <v>2307.7</v>
      </c>
      <c r="C26" s="17" t="n">
        <v>2307.7</v>
      </c>
      <c r="D26" s="17" t="n">
        <f aca="false">E26+F26+G26+H26</f>
        <v>1431142.3</v>
      </c>
      <c r="E26" s="17" t="n">
        <v>1366877.1</v>
      </c>
      <c r="F26" s="17" t="n">
        <v>36273.9</v>
      </c>
      <c r="G26" s="17" t="n">
        <v>20836</v>
      </c>
      <c r="H26" s="17" t="n">
        <v>7155.3</v>
      </c>
      <c r="I26" s="17" t="n">
        <f aca="false">O26+P26+S26+T26+Z26</f>
        <v>128181.6</v>
      </c>
      <c r="J26" s="17" t="n">
        <f aca="false">Q26+U26</f>
        <v>0</v>
      </c>
      <c r="K26" s="17" t="n">
        <f aca="false">I26+J26</f>
        <v>128181.6</v>
      </c>
      <c r="L26" s="17"/>
      <c r="M26" s="17" t="n">
        <f aca="false">X26</f>
        <v>0</v>
      </c>
      <c r="N26" s="17" t="n">
        <f aca="false">L26+M26</f>
        <v>0</v>
      </c>
      <c r="O26" s="17" t="n">
        <v>77685.7</v>
      </c>
      <c r="P26" s="17" t="n">
        <v>18940.4</v>
      </c>
      <c r="Q26" s="17"/>
      <c r="R26" s="17" t="n">
        <f aca="false">P26+Q26</f>
        <v>18940.4</v>
      </c>
      <c r="S26" s="17" t="n">
        <v>20252</v>
      </c>
      <c r="T26" s="17"/>
      <c r="U26" s="17"/>
      <c r="V26" s="17" t="n">
        <f aca="false">T26+U26</f>
        <v>0</v>
      </c>
      <c r="W26" s="17"/>
      <c r="X26" s="17"/>
      <c r="Y26" s="17" t="n">
        <f aca="false">W26+X26</f>
        <v>0</v>
      </c>
      <c r="Z26" s="17" t="n">
        <v>11303.5</v>
      </c>
      <c r="AA26" s="17" t="n">
        <f aca="false">AB26</f>
        <v>282.3</v>
      </c>
      <c r="AB26" s="17" t="n">
        <v>282.3</v>
      </c>
      <c r="AC26" s="17" t="n">
        <f aca="false">AD26</f>
        <v>1546.5</v>
      </c>
      <c r="AD26" s="17" t="n">
        <v>1546.5</v>
      </c>
      <c r="AE26" s="17" t="n">
        <f aca="false">AF26+AG26+AH26+AI26+AJ26+AK26+AL26+AM26</f>
        <v>38461.6</v>
      </c>
      <c r="AF26" s="17" t="n">
        <v>25417</v>
      </c>
      <c r="AG26" s="17" t="n">
        <v>4000</v>
      </c>
      <c r="AH26" s="17" t="n">
        <v>5963.5</v>
      </c>
      <c r="AI26" s="17" t="n">
        <v>198.6</v>
      </c>
      <c r="AJ26" s="17" t="n">
        <v>162.5</v>
      </c>
      <c r="AK26" s="17" t="n">
        <v>2720</v>
      </c>
      <c r="AL26" s="17"/>
      <c r="AM26" s="17"/>
      <c r="AN26" s="17" t="n">
        <f aca="false">AO26</f>
        <v>1705.5</v>
      </c>
      <c r="AO26" s="17" t="n">
        <v>1705.5</v>
      </c>
      <c r="AP26" s="17" t="n">
        <f aca="false">AZ26+BA26</f>
        <v>44</v>
      </c>
      <c r="AQ26" s="17" t="n">
        <f aca="false">AT26+AW26</f>
        <v>1890</v>
      </c>
      <c r="AR26" s="17" t="n">
        <f aca="false">AU26+AX26</f>
        <v>0</v>
      </c>
      <c r="AS26" s="17" t="n">
        <f aca="false">AQ26+AR26</f>
        <v>1890</v>
      </c>
      <c r="AT26" s="17" t="n">
        <v>1890</v>
      </c>
      <c r="AU26" s="17"/>
      <c r="AV26" s="17" t="n">
        <f aca="false">AT26+AU26</f>
        <v>1890</v>
      </c>
      <c r="AW26" s="17"/>
      <c r="AX26" s="17"/>
      <c r="AY26" s="17" t="n">
        <f aca="false">AW26+AX26</f>
        <v>0</v>
      </c>
      <c r="AZ26" s="17"/>
      <c r="BA26" s="17" t="n">
        <v>44</v>
      </c>
      <c r="BB26" s="17" t="n">
        <f aca="false">BC26</f>
        <v>31406.9</v>
      </c>
      <c r="BC26" s="17" t="n">
        <v>31406.9</v>
      </c>
      <c r="BD26" s="17" t="n">
        <f aca="false">BE26</f>
        <v>120.6</v>
      </c>
      <c r="BE26" s="17" t="n">
        <v>120.6</v>
      </c>
      <c r="BF26" s="17" t="n">
        <f aca="false">BG26</f>
        <v>54989.1</v>
      </c>
      <c r="BG26" s="17" t="n">
        <v>54989.1</v>
      </c>
      <c r="BH26" s="17" t="n">
        <f aca="false">BK26</f>
        <v>980</v>
      </c>
      <c r="BI26" s="17" t="n">
        <f aca="false">BJ26</f>
        <v>3931.8</v>
      </c>
      <c r="BJ26" s="17" t="n">
        <v>3931.8</v>
      </c>
      <c r="BK26" s="17" t="n">
        <v>980</v>
      </c>
      <c r="BL26" s="17" t="n">
        <f aca="false">BN26</f>
        <v>1303.5</v>
      </c>
      <c r="BM26" s="17" t="n">
        <f aca="false">BO26</f>
        <v>18.1</v>
      </c>
      <c r="BN26" s="17" t="n">
        <v>1303.5</v>
      </c>
      <c r="BO26" s="17" t="n">
        <v>18.1</v>
      </c>
      <c r="BP26" s="17" t="n">
        <f aca="false">BQ26</f>
        <v>3758.1</v>
      </c>
      <c r="BQ26" s="17" t="n">
        <v>3758.1</v>
      </c>
      <c r="BR26" s="17" t="n">
        <f aca="false">BU26+BX26</f>
        <v>1702069.6</v>
      </c>
      <c r="BS26" s="17" t="n">
        <f aca="false">BY26+BV26</f>
        <v>0</v>
      </c>
      <c r="BT26" s="17" t="n">
        <f aca="false">BR26+BS26</f>
        <v>1702069.6</v>
      </c>
      <c r="BU26" s="17" t="n">
        <f aca="false">B26+D26+I26+AA26+AC26+AE26+AN26+AP26+BB26+BD26+BF26+BH26+BL26</f>
        <v>1692471.6</v>
      </c>
      <c r="BV26" s="17" t="n">
        <f aca="false">J26</f>
        <v>0</v>
      </c>
      <c r="BW26" s="17" t="n">
        <f aca="false">BU26+BV26</f>
        <v>1692471.6</v>
      </c>
      <c r="BX26" s="17" t="n">
        <f aca="false">L26+AQ26+BI26+BM26+BP26</f>
        <v>9598</v>
      </c>
      <c r="BY26" s="17" t="n">
        <f aca="false">M26+AR26</f>
        <v>0</v>
      </c>
      <c r="BZ26" s="17" t="n">
        <f aca="false">BX26+BY26</f>
        <v>9598</v>
      </c>
    </row>
    <row r="27" customFormat="false" ht="12.75" hidden="false" customHeight="false" outlineLevel="0" collapsed="false">
      <c r="A27" s="16" t="s">
        <v>140</v>
      </c>
      <c r="B27" s="17" t="n">
        <f aca="false">C27</f>
        <v>4717.1</v>
      </c>
      <c r="C27" s="17" t="n">
        <v>4717.1</v>
      </c>
      <c r="D27" s="17" t="n">
        <f aca="false">E27+F27+G27+H27</f>
        <v>4341730.5</v>
      </c>
      <c r="E27" s="17" t="n">
        <v>4036335</v>
      </c>
      <c r="F27" s="17" t="n">
        <v>174307.8</v>
      </c>
      <c r="G27" s="17" t="n">
        <v>94780</v>
      </c>
      <c r="H27" s="17" t="n">
        <v>36307.7</v>
      </c>
      <c r="I27" s="17" t="n">
        <f aca="false">O27+P27+S27+T27+Z27</f>
        <v>139354.9</v>
      </c>
      <c r="J27" s="17" t="n">
        <f aca="false">Q27+U27</f>
        <v>0</v>
      </c>
      <c r="K27" s="17" t="n">
        <f aca="false">I27+J27</f>
        <v>139354.9</v>
      </c>
      <c r="L27" s="17"/>
      <c r="M27" s="17" t="n">
        <f aca="false">X27</f>
        <v>0</v>
      </c>
      <c r="N27" s="17" t="n">
        <f aca="false">L27+M27</f>
        <v>0</v>
      </c>
      <c r="O27" s="17" t="n">
        <v>48062.7</v>
      </c>
      <c r="P27" s="17" t="n">
        <v>22336.7</v>
      </c>
      <c r="Q27" s="17"/>
      <c r="R27" s="17" t="n">
        <f aca="false">P27+Q27</f>
        <v>22336.7</v>
      </c>
      <c r="S27" s="17" t="n">
        <v>51878.3</v>
      </c>
      <c r="T27" s="17"/>
      <c r="U27" s="17"/>
      <c r="V27" s="17" t="n">
        <f aca="false">T27+U27</f>
        <v>0</v>
      </c>
      <c r="W27" s="17"/>
      <c r="X27" s="17"/>
      <c r="Y27" s="17" t="n">
        <f aca="false">W27+X27</f>
        <v>0</v>
      </c>
      <c r="Z27" s="17" t="n">
        <v>17077.2</v>
      </c>
      <c r="AA27" s="17"/>
      <c r="AB27" s="17"/>
      <c r="AC27" s="17" t="n">
        <f aca="false">AD27</f>
        <v>5690.2</v>
      </c>
      <c r="AD27" s="17" t="n">
        <v>5690.2</v>
      </c>
      <c r="AE27" s="17" t="n">
        <f aca="false">AF27+AG27+AH27+AI27+AJ27+AK27+AL27+AM27</f>
        <v>134382.4</v>
      </c>
      <c r="AF27" s="17" t="n">
        <v>120614.2</v>
      </c>
      <c r="AG27" s="17" t="n">
        <v>8000</v>
      </c>
      <c r="AH27" s="17"/>
      <c r="AI27" s="17" t="n">
        <v>1563.2</v>
      </c>
      <c r="AJ27" s="17"/>
      <c r="AK27" s="17" t="n">
        <v>4205</v>
      </c>
      <c r="AL27" s="17"/>
      <c r="AM27" s="17"/>
      <c r="AN27" s="17" t="n">
        <f aca="false">AO27</f>
        <v>14605.6</v>
      </c>
      <c r="AO27" s="17" t="n">
        <v>14605.6</v>
      </c>
      <c r="AP27" s="17" t="n">
        <f aca="false">AZ27+BA27</f>
        <v>17.8</v>
      </c>
      <c r="AQ27" s="17" t="n">
        <f aca="false">AT27+AW27</f>
        <v>7560.1</v>
      </c>
      <c r="AR27" s="17" t="n">
        <f aca="false">AU27+AX27</f>
        <v>29</v>
      </c>
      <c r="AS27" s="17" t="n">
        <f aca="false">AQ27+AR27</f>
        <v>7589.1</v>
      </c>
      <c r="AT27" s="17" t="n">
        <v>6615.1</v>
      </c>
      <c r="AU27" s="17"/>
      <c r="AV27" s="17" t="n">
        <f aca="false">AT27+AU27</f>
        <v>6615.1</v>
      </c>
      <c r="AW27" s="17" t="n">
        <v>945</v>
      </c>
      <c r="AX27" s="17" t="n">
        <v>29</v>
      </c>
      <c r="AY27" s="17" t="n">
        <f aca="false">AW27+AX27</f>
        <v>974</v>
      </c>
      <c r="AZ27" s="17"/>
      <c r="BA27" s="17" t="n">
        <v>17.8</v>
      </c>
      <c r="BB27" s="17" t="n">
        <f aca="false">BC27</f>
        <v>3025.7</v>
      </c>
      <c r="BC27" s="17" t="n">
        <v>3025.7</v>
      </c>
      <c r="BD27" s="17" t="n">
        <f aca="false">BE27</f>
        <v>220.4</v>
      </c>
      <c r="BE27" s="17" t="n">
        <v>220.4</v>
      </c>
      <c r="BF27" s="17" t="n">
        <f aca="false">BG27</f>
        <v>239719.1</v>
      </c>
      <c r="BG27" s="17" t="n">
        <v>239719.1</v>
      </c>
      <c r="BH27" s="17" t="n">
        <f aca="false">BK27</f>
        <v>1756.2</v>
      </c>
      <c r="BI27" s="17" t="n">
        <f aca="false">BJ27</f>
        <v>6923.4</v>
      </c>
      <c r="BJ27" s="17" t="n">
        <v>6923.4</v>
      </c>
      <c r="BK27" s="17" t="n">
        <v>1756.2</v>
      </c>
      <c r="BL27" s="17" t="n">
        <f aca="false">BN27</f>
        <v>4922.9</v>
      </c>
      <c r="BM27" s="17" t="n">
        <f aca="false">BO27</f>
        <v>22.8</v>
      </c>
      <c r="BN27" s="17" t="n">
        <v>4922.9</v>
      </c>
      <c r="BO27" s="17" t="n">
        <v>22.8</v>
      </c>
      <c r="BP27" s="17" t="n">
        <f aca="false">BQ27</f>
        <v>13926.4</v>
      </c>
      <c r="BQ27" s="17" t="n">
        <v>13926.4</v>
      </c>
      <c r="BR27" s="17" t="n">
        <f aca="false">BU27+BX27</f>
        <v>4918575.5</v>
      </c>
      <c r="BS27" s="17" t="n">
        <f aca="false">BY27+BV27</f>
        <v>29</v>
      </c>
      <c r="BT27" s="17" t="n">
        <f aca="false">BR27+BS27</f>
        <v>4918604.5</v>
      </c>
      <c r="BU27" s="17" t="n">
        <f aca="false">B27+D27+I27+AA27+AC27+AE27+AN27+AP27+BB27+BD27+BF27+BH27+BL27</f>
        <v>4890142.8</v>
      </c>
      <c r="BV27" s="17" t="n">
        <f aca="false">J27</f>
        <v>0</v>
      </c>
      <c r="BW27" s="17" t="n">
        <f aca="false">BU27+BV27</f>
        <v>4890142.8</v>
      </c>
      <c r="BX27" s="17" t="n">
        <f aca="false">L27+AQ27+BI27+BM27+BP27</f>
        <v>28432.7</v>
      </c>
      <c r="BY27" s="17" t="n">
        <f aca="false">M27+AR27</f>
        <v>29</v>
      </c>
      <c r="BZ27" s="17" t="n">
        <f aca="false">BX27+BY27</f>
        <v>28461.7</v>
      </c>
    </row>
    <row r="28" customFormat="false" ht="12.75" hidden="false" customHeight="false" outlineLevel="0" collapsed="false">
      <c r="A28" s="16" t="s">
        <v>141</v>
      </c>
      <c r="B28" s="17" t="n">
        <f aca="false">C28</f>
        <v>2236.1</v>
      </c>
      <c r="C28" s="17" t="n">
        <v>2236.1</v>
      </c>
      <c r="D28" s="17" t="n">
        <f aca="false">E28+F28+G28+H28</f>
        <v>1717517.4</v>
      </c>
      <c r="E28" s="17" t="n">
        <v>1616390.7</v>
      </c>
      <c r="F28" s="17" t="n">
        <v>54117.1</v>
      </c>
      <c r="G28" s="17" t="n">
        <v>34661</v>
      </c>
      <c r="H28" s="17" t="n">
        <v>12348.6</v>
      </c>
      <c r="I28" s="17" t="n">
        <f aca="false">O28+P28+S28+T28+Z28</f>
        <v>140813</v>
      </c>
      <c r="J28" s="17" t="n">
        <f aca="false">Q28+U28</f>
        <v>0</v>
      </c>
      <c r="K28" s="17" t="n">
        <f aca="false">I28+J28</f>
        <v>140813</v>
      </c>
      <c r="L28" s="17"/>
      <c r="M28" s="17" t="n">
        <f aca="false">X28</f>
        <v>0</v>
      </c>
      <c r="N28" s="17" t="n">
        <f aca="false">L28+M28</f>
        <v>0</v>
      </c>
      <c r="O28" s="17" t="n">
        <v>75976.3</v>
      </c>
      <c r="P28" s="17" t="n">
        <v>31509.1</v>
      </c>
      <c r="Q28" s="17"/>
      <c r="R28" s="17" t="n">
        <f aca="false">P28+Q28</f>
        <v>31509.1</v>
      </c>
      <c r="S28" s="17" t="n">
        <v>25792</v>
      </c>
      <c r="T28" s="17"/>
      <c r="U28" s="17"/>
      <c r="V28" s="17" t="n">
        <f aca="false">T28+U28</f>
        <v>0</v>
      </c>
      <c r="W28" s="17"/>
      <c r="X28" s="17"/>
      <c r="Y28" s="17" t="n">
        <f aca="false">W28+X28</f>
        <v>0</v>
      </c>
      <c r="Z28" s="17" t="n">
        <v>7535.6</v>
      </c>
      <c r="AA28" s="17" t="n">
        <f aca="false">AB28</f>
        <v>819.7</v>
      </c>
      <c r="AB28" s="17" t="n">
        <v>819.7</v>
      </c>
      <c r="AC28" s="17" t="n">
        <f aca="false">AD28</f>
        <v>1636.6</v>
      </c>
      <c r="AD28" s="17" t="n">
        <v>1636.6</v>
      </c>
      <c r="AE28" s="17" t="n">
        <f aca="false">AF28+AG28+AH28+AI28+AJ28+AK28+AL28+AM28</f>
        <v>17789.8</v>
      </c>
      <c r="AF28" s="17" t="n">
        <v>16338.9</v>
      </c>
      <c r="AG28" s="17"/>
      <c r="AH28" s="17"/>
      <c r="AI28" s="17" t="n">
        <v>538.6</v>
      </c>
      <c r="AJ28" s="17" t="n">
        <v>675</v>
      </c>
      <c r="AK28" s="17"/>
      <c r="AL28" s="17"/>
      <c r="AM28" s="17" t="n">
        <v>237.3</v>
      </c>
      <c r="AN28" s="17" t="n">
        <f aca="false">AO28</f>
        <v>73.7</v>
      </c>
      <c r="AO28" s="17" t="n">
        <v>73.7</v>
      </c>
      <c r="AP28" s="17" t="n">
        <f aca="false">AZ28+BA28</f>
        <v>964.1</v>
      </c>
      <c r="AQ28" s="17" t="n">
        <f aca="false">AT28+AW28</f>
        <v>17010.3</v>
      </c>
      <c r="AR28" s="17" t="n">
        <f aca="false">AU28+AX28</f>
        <v>0</v>
      </c>
      <c r="AS28" s="17" t="n">
        <f aca="false">AQ28+AR28</f>
        <v>17010.3</v>
      </c>
      <c r="AT28" s="17" t="n">
        <v>10395.2</v>
      </c>
      <c r="AU28" s="17"/>
      <c r="AV28" s="17" t="n">
        <f aca="false">AT28+AU28</f>
        <v>10395.2</v>
      </c>
      <c r="AW28" s="17" t="n">
        <v>6615.1</v>
      </c>
      <c r="AX28" s="17"/>
      <c r="AY28" s="17" t="n">
        <f aca="false">AW28+AX28</f>
        <v>6615.1</v>
      </c>
      <c r="AZ28" s="17" t="n">
        <v>912.9</v>
      </c>
      <c r="BA28" s="17" t="n">
        <v>51.2</v>
      </c>
      <c r="BB28" s="17" t="n">
        <f aca="false">BC28</f>
        <v>9503.6</v>
      </c>
      <c r="BC28" s="17" t="n">
        <v>9503.6</v>
      </c>
      <c r="BD28" s="17" t="n">
        <f aca="false">BE28</f>
        <v>120.6</v>
      </c>
      <c r="BE28" s="17" t="n">
        <v>120.6</v>
      </c>
      <c r="BF28" s="17" t="n">
        <f aca="false">BG28</f>
        <v>93063.5</v>
      </c>
      <c r="BG28" s="17" t="n">
        <v>93063.5</v>
      </c>
      <c r="BH28" s="17" t="n">
        <f aca="false">BK28</f>
        <v>1145.2</v>
      </c>
      <c r="BI28" s="17" t="n">
        <f aca="false">BJ28</f>
        <v>4628.2</v>
      </c>
      <c r="BJ28" s="17" t="n">
        <v>4628.2</v>
      </c>
      <c r="BK28" s="17" t="n">
        <v>1145.2</v>
      </c>
      <c r="BL28" s="17" t="n">
        <f aca="false">BN28</f>
        <v>1738.1</v>
      </c>
      <c r="BM28" s="17" t="n">
        <f aca="false">BO28</f>
        <v>16.9</v>
      </c>
      <c r="BN28" s="17" t="n">
        <v>1738.1</v>
      </c>
      <c r="BO28" s="17" t="n">
        <v>16.9</v>
      </c>
      <c r="BP28" s="17" t="n">
        <f aca="false">BQ28</f>
        <v>3094.7</v>
      </c>
      <c r="BQ28" s="17" t="n">
        <v>3094.7</v>
      </c>
      <c r="BR28" s="17" t="n">
        <f aca="false">BU28+BX28</f>
        <v>2012171.5</v>
      </c>
      <c r="BS28" s="17" t="n">
        <f aca="false">BY28+BV28</f>
        <v>0</v>
      </c>
      <c r="BT28" s="17" t="n">
        <f aca="false">BR28+BS28</f>
        <v>2012171.5</v>
      </c>
      <c r="BU28" s="17" t="n">
        <f aca="false">B28+D28+I28+AA28+AC28+AE28+AN28+AP28+BB28+BD28+BF28+BH28+BL28</f>
        <v>1987421.4</v>
      </c>
      <c r="BV28" s="17" t="n">
        <f aca="false">J28</f>
        <v>0</v>
      </c>
      <c r="BW28" s="17" t="n">
        <f aca="false">BU28+BV28</f>
        <v>1987421.4</v>
      </c>
      <c r="BX28" s="17" t="n">
        <f aca="false">L28+AQ28+BI28+BM28+BP28</f>
        <v>24750.1</v>
      </c>
      <c r="BY28" s="17" t="n">
        <f aca="false">M28+AR28</f>
        <v>0</v>
      </c>
      <c r="BZ28" s="17" t="n">
        <f aca="false">BX28+BY28</f>
        <v>24750.1</v>
      </c>
    </row>
    <row r="29" customFormat="false" ht="12.75" hidden="false" customHeight="false" outlineLevel="0" collapsed="false">
      <c r="A29" s="16" t="s">
        <v>142</v>
      </c>
      <c r="B29" s="17" t="n">
        <f aca="false">C29</f>
        <v>4475.8</v>
      </c>
      <c r="C29" s="17" t="n">
        <v>4475.8</v>
      </c>
      <c r="D29" s="17" t="n">
        <f aca="false">E29+F29+G29+H29</f>
        <v>1238121.4</v>
      </c>
      <c r="E29" s="17" t="n">
        <v>1199621</v>
      </c>
      <c r="F29" s="17" t="n">
        <v>29109</v>
      </c>
      <c r="G29" s="17" t="n">
        <v>5749</v>
      </c>
      <c r="H29" s="17" t="n">
        <v>3642.4</v>
      </c>
      <c r="I29" s="17" t="n">
        <f aca="false">O29+P29+S29+T29+Z29</f>
        <v>61974.3</v>
      </c>
      <c r="J29" s="17" t="n">
        <f aca="false">Q29+U29</f>
        <v>0</v>
      </c>
      <c r="K29" s="17" t="n">
        <f aca="false">I29+J29</f>
        <v>61974.3</v>
      </c>
      <c r="L29" s="17"/>
      <c r="M29" s="17" t="n">
        <f aca="false">X29</f>
        <v>0</v>
      </c>
      <c r="N29" s="17" t="n">
        <f aca="false">L29+M29</f>
        <v>0</v>
      </c>
      <c r="O29" s="17" t="n">
        <v>28732.7</v>
      </c>
      <c r="P29" s="17" t="n">
        <v>13438.7</v>
      </c>
      <c r="Q29" s="17"/>
      <c r="R29" s="17" t="n">
        <f aca="false">P29+Q29</f>
        <v>13438.7</v>
      </c>
      <c r="S29" s="17" t="n">
        <v>12267.3</v>
      </c>
      <c r="T29" s="17"/>
      <c r="U29" s="17"/>
      <c r="V29" s="17" t="n">
        <f aca="false">T29+U29</f>
        <v>0</v>
      </c>
      <c r="W29" s="17"/>
      <c r="X29" s="17"/>
      <c r="Y29" s="17" t="n">
        <f aca="false">W29+X29</f>
        <v>0</v>
      </c>
      <c r="Z29" s="17" t="n">
        <v>7535.6</v>
      </c>
      <c r="AA29" s="17" t="n">
        <f aca="false">AB29</f>
        <v>90.3</v>
      </c>
      <c r="AB29" s="17" t="n">
        <v>90.3</v>
      </c>
      <c r="AC29" s="17" t="n">
        <f aca="false">AD29</f>
        <v>1505.9</v>
      </c>
      <c r="AD29" s="17" t="n">
        <v>1505.9</v>
      </c>
      <c r="AE29" s="17" t="n">
        <f aca="false">AF29+AG29+AH29+AI29+AJ29+AK29+AL29+AM29</f>
        <v>105878.9</v>
      </c>
      <c r="AF29" s="17" t="n">
        <v>61369.7</v>
      </c>
      <c r="AG29" s="17" t="n">
        <v>6000</v>
      </c>
      <c r="AH29" s="17" t="n">
        <v>7589.7</v>
      </c>
      <c r="AI29" s="17" t="n">
        <v>178.9</v>
      </c>
      <c r="AJ29" s="17" t="n">
        <v>24890</v>
      </c>
      <c r="AK29" s="17" t="n">
        <v>3569</v>
      </c>
      <c r="AL29" s="17"/>
      <c r="AM29" s="17" t="n">
        <v>2281.6</v>
      </c>
      <c r="AN29" s="17" t="n">
        <f aca="false">AO29</f>
        <v>4313.5</v>
      </c>
      <c r="AO29" s="17" t="n">
        <v>4313.5</v>
      </c>
      <c r="AP29" s="17" t="n">
        <f aca="false">AZ29+BA29</f>
        <v>17.3</v>
      </c>
      <c r="AQ29" s="17" t="n">
        <f aca="false">AT29+AW29</f>
        <v>945</v>
      </c>
      <c r="AR29" s="17" t="n">
        <f aca="false">AU29+AX29</f>
        <v>0</v>
      </c>
      <c r="AS29" s="17" t="n">
        <f aca="false">AQ29+AR29</f>
        <v>945</v>
      </c>
      <c r="AT29" s="17" t="n">
        <v>945</v>
      </c>
      <c r="AU29" s="17"/>
      <c r="AV29" s="17" t="n">
        <f aca="false">AT29+AU29</f>
        <v>945</v>
      </c>
      <c r="AW29" s="17"/>
      <c r="AX29" s="17"/>
      <c r="AY29" s="17" t="n">
        <f aca="false">AW29+AX29</f>
        <v>0</v>
      </c>
      <c r="AZ29" s="17"/>
      <c r="BA29" s="17" t="n">
        <v>17.3</v>
      </c>
      <c r="BB29" s="17" t="n">
        <f aca="false">BC29</f>
        <v>262935.3</v>
      </c>
      <c r="BC29" s="17" t="n">
        <v>262935.3</v>
      </c>
      <c r="BD29" s="17" t="n">
        <f aca="false">BE29</f>
        <v>120.6</v>
      </c>
      <c r="BE29" s="17" t="n">
        <v>120.6</v>
      </c>
      <c r="BF29" s="17" t="n">
        <f aca="false">BG29</f>
        <v>39042.1</v>
      </c>
      <c r="BG29" s="17" t="n">
        <v>39042.1</v>
      </c>
      <c r="BH29" s="17" t="n">
        <f aca="false">BK29</f>
        <v>814.7</v>
      </c>
      <c r="BI29" s="17" t="n">
        <f aca="false">BJ29</f>
        <v>3289</v>
      </c>
      <c r="BJ29" s="17" t="n">
        <v>3289</v>
      </c>
      <c r="BK29" s="17" t="n">
        <v>814.7</v>
      </c>
      <c r="BL29" s="17" t="n">
        <f aca="false">BN29</f>
        <v>1303.5</v>
      </c>
      <c r="BM29" s="17" t="n">
        <f aca="false">BO29</f>
        <v>5.5</v>
      </c>
      <c r="BN29" s="17" t="n">
        <v>1303.5</v>
      </c>
      <c r="BO29" s="17" t="n">
        <v>5.5</v>
      </c>
      <c r="BP29" s="17" t="n">
        <f aca="false">BQ29</f>
        <v>3095.2</v>
      </c>
      <c r="BQ29" s="17" t="n">
        <v>3095.2</v>
      </c>
      <c r="BR29" s="17" t="n">
        <f aca="false">BU29+BX29</f>
        <v>1727928.3</v>
      </c>
      <c r="BS29" s="17" t="n">
        <f aca="false">BY29+BV29</f>
        <v>0</v>
      </c>
      <c r="BT29" s="17" t="n">
        <f aca="false">BR29+BS29</f>
        <v>1727928.3</v>
      </c>
      <c r="BU29" s="17" t="n">
        <f aca="false">B29+D29+I29+AA29+AC29+AE29+AN29+AP29+BB29+BD29+BF29+BH29+BL29</f>
        <v>1720593.6</v>
      </c>
      <c r="BV29" s="17" t="n">
        <f aca="false">J29</f>
        <v>0</v>
      </c>
      <c r="BW29" s="17" t="n">
        <f aca="false">BU29+BV29</f>
        <v>1720593.6</v>
      </c>
      <c r="BX29" s="17" t="n">
        <f aca="false">L29+AQ29+BI29+BM29+BP29</f>
        <v>7334.7</v>
      </c>
      <c r="BY29" s="17" t="n">
        <f aca="false">M29+AR29</f>
        <v>0</v>
      </c>
      <c r="BZ29" s="17" t="n">
        <f aca="false">BX29+BY29</f>
        <v>7334.7</v>
      </c>
    </row>
    <row r="30" customFormat="false" ht="12.75" hidden="false" customHeight="false" outlineLevel="0" collapsed="false">
      <c r="A30" s="16" t="s">
        <v>143</v>
      </c>
      <c r="B30" s="17" t="n">
        <f aca="false">C30</f>
        <v>2993.8</v>
      </c>
      <c r="C30" s="17" t="n">
        <v>2993.8</v>
      </c>
      <c r="D30" s="17" t="n">
        <f aca="false">E30+F30+G30+H30</f>
        <v>1392361.7</v>
      </c>
      <c r="E30" s="17" t="n">
        <v>1333551.9</v>
      </c>
      <c r="F30" s="17" t="n">
        <v>34250.2</v>
      </c>
      <c r="G30" s="17" t="n">
        <v>15324</v>
      </c>
      <c r="H30" s="17" t="n">
        <v>9235.6</v>
      </c>
      <c r="I30" s="17" t="n">
        <f aca="false">O30+P30+S30+T30+Z30</f>
        <v>58795.3</v>
      </c>
      <c r="J30" s="17" t="n">
        <f aca="false">Q30+U30</f>
        <v>0</v>
      </c>
      <c r="K30" s="17" t="n">
        <f aca="false">I30+J30</f>
        <v>58795.3</v>
      </c>
      <c r="L30" s="17"/>
      <c r="M30" s="17" t="n">
        <f aca="false">X30</f>
        <v>0</v>
      </c>
      <c r="N30" s="17" t="n">
        <f aca="false">L30+M30</f>
        <v>0</v>
      </c>
      <c r="O30" s="17" t="n">
        <v>24118.2</v>
      </c>
      <c r="P30" s="17" t="n">
        <v>5218.4</v>
      </c>
      <c r="Q30" s="17"/>
      <c r="R30" s="17" t="n">
        <f aca="false">P30+Q30</f>
        <v>5218.4</v>
      </c>
      <c r="S30" s="17" t="n">
        <v>20039.1</v>
      </c>
      <c r="T30" s="17"/>
      <c r="U30" s="17"/>
      <c r="V30" s="17" t="n">
        <f aca="false">T30+U30</f>
        <v>0</v>
      </c>
      <c r="W30" s="17"/>
      <c r="X30" s="17"/>
      <c r="Y30" s="17" t="n">
        <f aca="false">W30+X30</f>
        <v>0</v>
      </c>
      <c r="Z30" s="17" t="n">
        <v>9419.6</v>
      </c>
      <c r="AA30" s="17" t="n">
        <f aca="false">AB30</f>
        <v>139.8</v>
      </c>
      <c r="AB30" s="17" t="n">
        <v>139.8</v>
      </c>
      <c r="AC30" s="17" t="n">
        <f aca="false">AD30</f>
        <v>3079.5</v>
      </c>
      <c r="AD30" s="17" t="n">
        <v>3079.5</v>
      </c>
      <c r="AE30" s="17" t="n">
        <f aca="false">AF30+AG30+AH30+AI30+AJ30+AK30+AL30+AM30</f>
        <v>54957.5</v>
      </c>
      <c r="AF30" s="17" t="n">
        <v>44839.7</v>
      </c>
      <c r="AG30" s="17" t="n">
        <v>8000</v>
      </c>
      <c r="AH30" s="17"/>
      <c r="AI30" s="17" t="n">
        <v>273.4</v>
      </c>
      <c r="AJ30" s="17"/>
      <c r="AK30" s="17" t="n">
        <v>1567</v>
      </c>
      <c r="AL30" s="17"/>
      <c r="AM30" s="17" t="n">
        <v>277.4</v>
      </c>
      <c r="AN30" s="17" t="n">
        <f aca="false">AO30</f>
        <v>5184</v>
      </c>
      <c r="AO30" s="17" t="n">
        <v>5184</v>
      </c>
      <c r="AP30" s="17" t="n">
        <f aca="false">AZ30+BA30</f>
        <v>40.4</v>
      </c>
      <c r="AQ30" s="17"/>
      <c r="AR30" s="17" t="n">
        <f aca="false">AU30+AX30</f>
        <v>0</v>
      </c>
      <c r="AS30" s="17" t="n">
        <f aca="false">AQ30+AR30</f>
        <v>0</v>
      </c>
      <c r="AT30" s="17"/>
      <c r="AU30" s="17"/>
      <c r="AV30" s="17" t="n">
        <f aca="false">AT30+AU30</f>
        <v>0</v>
      </c>
      <c r="AW30" s="17"/>
      <c r="AX30" s="17"/>
      <c r="AY30" s="17" t="n">
        <f aca="false">AW30+AX30</f>
        <v>0</v>
      </c>
      <c r="AZ30" s="17"/>
      <c r="BA30" s="17" t="n">
        <v>40.4</v>
      </c>
      <c r="BB30" s="17" t="n">
        <f aca="false">BC30</f>
        <v>39032</v>
      </c>
      <c r="BC30" s="17" t="n">
        <v>39032</v>
      </c>
      <c r="BD30" s="17" t="n">
        <f aca="false">BE30</f>
        <v>120.6</v>
      </c>
      <c r="BE30" s="17" t="n">
        <v>120.6</v>
      </c>
      <c r="BF30" s="17" t="n">
        <f aca="false">BG30</f>
        <v>69729.2</v>
      </c>
      <c r="BG30" s="17" t="n">
        <v>69729.2</v>
      </c>
      <c r="BH30" s="17" t="n">
        <f aca="false">BK30</f>
        <v>1129.7</v>
      </c>
      <c r="BI30" s="17" t="n">
        <f aca="false">BJ30</f>
        <v>4569.2</v>
      </c>
      <c r="BJ30" s="17" t="n">
        <v>4569.2</v>
      </c>
      <c r="BK30" s="17" t="n">
        <v>1129.7</v>
      </c>
      <c r="BL30" s="17" t="n">
        <f aca="false">BN30</f>
        <v>1737.4</v>
      </c>
      <c r="BM30" s="17" t="n">
        <f aca="false">BO30</f>
        <v>10.9</v>
      </c>
      <c r="BN30" s="17" t="n">
        <v>1737.4</v>
      </c>
      <c r="BO30" s="17" t="n">
        <v>10.9</v>
      </c>
      <c r="BP30" s="17" t="n">
        <f aca="false">BQ30</f>
        <v>3537</v>
      </c>
      <c r="BQ30" s="17" t="n">
        <v>3537</v>
      </c>
      <c r="BR30" s="17" t="n">
        <f aca="false">BU30+BX30</f>
        <v>1637418</v>
      </c>
      <c r="BS30" s="17" t="n">
        <f aca="false">BY30+BV30</f>
        <v>0</v>
      </c>
      <c r="BT30" s="17" t="n">
        <f aca="false">BR30+BS30</f>
        <v>1637418</v>
      </c>
      <c r="BU30" s="17" t="n">
        <f aca="false">B30+D30+I30+AA30+AC30+AE30+AN30+AP30+BB30+BD30+BF30+BH30+BL30</f>
        <v>1629300.9</v>
      </c>
      <c r="BV30" s="17" t="n">
        <f aca="false">J30</f>
        <v>0</v>
      </c>
      <c r="BW30" s="17" t="n">
        <f aca="false">BU30+BV30</f>
        <v>1629300.9</v>
      </c>
      <c r="BX30" s="17" t="n">
        <f aca="false">L30+AQ30+BI30+BM30+BP30</f>
        <v>8117.1</v>
      </c>
      <c r="BY30" s="17" t="n">
        <f aca="false">M30+AR30</f>
        <v>0</v>
      </c>
      <c r="BZ30" s="17" t="n">
        <f aca="false">BX30+BY30</f>
        <v>8117.1</v>
      </c>
    </row>
    <row r="31" customFormat="false" ht="11.25" hidden="false" customHeight="true" outlineLevel="0" collapsed="false">
      <c r="A31" s="16" t="s">
        <v>144</v>
      </c>
      <c r="B31" s="17" t="n">
        <f aca="false">C31</f>
        <v>8300.4</v>
      </c>
      <c r="C31" s="17" t="n">
        <v>8300.4</v>
      </c>
      <c r="D31" s="17" t="n">
        <f aca="false">E31+F31+G31+H31</f>
        <v>1442453.3</v>
      </c>
      <c r="E31" s="17" t="n">
        <v>1361274.6</v>
      </c>
      <c r="F31" s="17" t="n">
        <v>50124.2</v>
      </c>
      <c r="G31" s="17" t="n">
        <v>22131</v>
      </c>
      <c r="H31" s="17" t="n">
        <v>8923.5</v>
      </c>
      <c r="I31" s="17" t="n">
        <f aca="false">O31+P31+S31+T31+Z31</f>
        <v>82329.5</v>
      </c>
      <c r="J31" s="17" t="n">
        <f aca="false">Q31+U31</f>
        <v>0</v>
      </c>
      <c r="K31" s="17" t="n">
        <f aca="false">I31+J31</f>
        <v>82329.5</v>
      </c>
      <c r="L31" s="17"/>
      <c r="M31" s="17" t="n">
        <f aca="false">X31</f>
        <v>0</v>
      </c>
      <c r="N31" s="17" t="n">
        <f aca="false">L31+M31</f>
        <v>0</v>
      </c>
      <c r="O31" s="17" t="n">
        <v>34193.4</v>
      </c>
      <c r="P31" s="17" t="n">
        <v>17745.4</v>
      </c>
      <c r="Q31" s="17"/>
      <c r="R31" s="17" t="n">
        <f aca="false">P31+Q31</f>
        <v>17745.4</v>
      </c>
      <c r="S31" s="17" t="n">
        <v>17203.3</v>
      </c>
      <c r="T31" s="17"/>
      <c r="U31" s="17"/>
      <c r="V31" s="17" t="n">
        <f aca="false">T31+U31</f>
        <v>0</v>
      </c>
      <c r="W31" s="17"/>
      <c r="X31" s="17"/>
      <c r="Y31" s="17" t="n">
        <f aca="false">W31+X31</f>
        <v>0</v>
      </c>
      <c r="Z31" s="17" t="n">
        <v>13187.4</v>
      </c>
      <c r="AA31" s="17" t="n">
        <f aca="false">AB31</f>
        <v>216.6</v>
      </c>
      <c r="AB31" s="17" t="n">
        <v>216.6</v>
      </c>
      <c r="AC31" s="17" t="n">
        <f aca="false">AD31</f>
        <v>3192.1</v>
      </c>
      <c r="AD31" s="17" t="n">
        <v>3192.1</v>
      </c>
      <c r="AE31" s="17" t="n">
        <f aca="false">AF31+AG31+AH31+AI31+AJ31+AK31+AL31+AM31</f>
        <v>59757.1</v>
      </c>
      <c r="AF31" s="17" t="n">
        <v>48475.7</v>
      </c>
      <c r="AG31" s="17" t="n">
        <v>7000</v>
      </c>
      <c r="AH31" s="17"/>
      <c r="AI31" s="17" t="n">
        <v>698.4</v>
      </c>
      <c r="AJ31" s="17" t="n">
        <v>442.5</v>
      </c>
      <c r="AK31" s="17" t="n">
        <v>1311</v>
      </c>
      <c r="AL31" s="17"/>
      <c r="AM31" s="17" t="n">
        <v>1829.5</v>
      </c>
      <c r="AN31" s="17" t="n">
        <f aca="false">AO31</f>
        <v>566.9</v>
      </c>
      <c r="AO31" s="17" t="n">
        <v>566.9</v>
      </c>
      <c r="AP31" s="17" t="n">
        <f aca="false">AZ31+BA31</f>
        <v>2.9</v>
      </c>
      <c r="AQ31" s="17" t="n">
        <f aca="false">AT31+AW31</f>
        <v>13230.3</v>
      </c>
      <c r="AR31" s="17" t="n">
        <f aca="false">AU31+AX31</f>
        <v>-70.2</v>
      </c>
      <c r="AS31" s="17" t="n">
        <f aca="false">AQ31+AR31</f>
        <v>13160.1</v>
      </c>
      <c r="AT31" s="17" t="n">
        <v>10395.2</v>
      </c>
      <c r="AU31" s="17" t="n">
        <v>-70.2</v>
      </c>
      <c r="AV31" s="17" t="n">
        <f aca="false">AT31+AU31</f>
        <v>10325</v>
      </c>
      <c r="AW31" s="17" t="n">
        <v>2835.1</v>
      </c>
      <c r="AX31" s="17"/>
      <c r="AY31" s="17" t="n">
        <f aca="false">AW31+AX31</f>
        <v>2835.1</v>
      </c>
      <c r="AZ31" s="17"/>
      <c r="BA31" s="17" t="n">
        <v>2.9</v>
      </c>
      <c r="BB31" s="17"/>
      <c r="BC31" s="17"/>
      <c r="BD31" s="17" t="n">
        <f aca="false">BE31</f>
        <v>120.6</v>
      </c>
      <c r="BE31" s="17" t="n">
        <v>120.6</v>
      </c>
      <c r="BF31" s="17" t="n">
        <f aca="false">BG31</f>
        <v>86148.2</v>
      </c>
      <c r="BG31" s="17" t="n">
        <v>86148.2</v>
      </c>
      <c r="BH31" s="17" t="n">
        <f aca="false">BK31</f>
        <v>993.4</v>
      </c>
      <c r="BI31" s="17" t="n">
        <f aca="false">BJ31</f>
        <v>3983</v>
      </c>
      <c r="BJ31" s="17" t="n">
        <v>3983</v>
      </c>
      <c r="BK31" s="17" t="n">
        <v>993.4</v>
      </c>
      <c r="BL31" s="17" t="n">
        <f aca="false">BN31</f>
        <v>1738.1</v>
      </c>
      <c r="BM31" s="17" t="n">
        <f aca="false">BO31</f>
        <v>9</v>
      </c>
      <c r="BN31" s="17" t="n">
        <v>1738.1</v>
      </c>
      <c r="BO31" s="17" t="n">
        <v>9</v>
      </c>
      <c r="BP31" s="17" t="n">
        <f aca="false">BQ31</f>
        <v>4642.2</v>
      </c>
      <c r="BQ31" s="17" t="n">
        <v>4642.2</v>
      </c>
      <c r="BR31" s="17" t="n">
        <f aca="false">BU31+BX31</f>
        <v>1707683.6</v>
      </c>
      <c r="BS31" s="17" t="n">
        <f aca="false">BY31+BV31</f>
        <v>-70.2</v>
      </c>
      <c r="BT31" s="17" t="n">
        <f aca="false">BR31+BS31</f>
        <v>1707613.4</v>
      </c>
      <c r="BU31" s="17" t="n">
        <f aca="false">B31+D31+I31+AA31+AC31+AE31+AN31+AP31+BB31+BD31+BF31+BH31+BL31</f>
        <v>1685819.1</v>
      </c>
      <c r="BV31" s="17" t="n">
        <f aca="false">J31</f>
        <v>0</v>
      </c>
      <c r="BW31" s="17" t="n">
        <f aca="false">BU31+BV31</f>
        <v>1685819.1</v>
      </c>
      <c r="BX31" s="17" t="n">
        <f aca="false">L31+AQ31+BI31+BM31+BP31</f>
        <v>21864.5</v>
      </c>
      <c r="BY31" s="17" t="n">
        <f aca="false">M31+AR31</f>
        <v>-70.2</v>
      </c>
      <c r="BZ31" s="17" t="n">
        <f aca="false">BX31+BY31</f>
        <v>21794.3</v>
      </c>
    </row>
    <row r="32" customFormat="false" ht="12" hidden="false" customHeight="true" outlineLevel="0" collapsed="false">
      <c r="A32" s="16" t="s">
        <v>145</v>
      </c>
      <c r="B32" s="17"/>
      <c r="C32" s="17"/>
      <c r="D32" s="17"/>
      <c r="E32" s="17"/>
      <c r="F32" s="17"/>
      <c r="G32" s="17"/>
      <c r="H32" s="17"/>
      <c r="I32" s="17"/>
      <c r="J32" s="17" t="n">
        <f aca="false">Q32+U32</f>
        <v>0</v>
      </c>
      <c r="K32" s="17" t="n">
        <f aca="false">I32+J32</f>
        <v>0</v>
      </c>
      <c r="L32" s="17"/>
      <c r="M32" s="17" t="n">
        <f aca="false">X32</f>
        <v>0</v>
      </c>
      <c r="N32" s="17" t="n">
        <f aca="false">L32+M32</f>
        <v>0</v>
      </c>
      <c r="O32" s="17"/>
      <c r="P32" s="17"/>
      <c r="Q32" s="17"/>
      <c r="R32" s="17" t="n">
        <f aca="false">P32+Q32</f>
        <v>0</v>
      </c>
      <c r="S32" s="17"/>
      <c r="T32" s="17"/>
      <c r="U32" s="17"/>
      <c r="V32" s="17" t="n">
        <f aca="false">T32+U32</f>
        <v>0</v>
      </c>
      <c r="W32" s="17"/>
      <c r="X32" s="17"/>
      <c r="Y32" s="17" t="n">
        <f aca="false">W32+X32</f>
        <v>0</v>
      </c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 t="n">
        <f aca="false">AU32+AX32</f>
        <v>0</v>
      </c>
      <c r="AS32" s="17" t="n">
        <f aca="false">AQ32+AR32</f>
        <v>0</v>
      </c>
      <c r="AT32" s="17"/>
      <c r="AU32" s="17"/>
      <c r="AV32" s="17" t="n">
        <f aca="false">AT32+AU32</f>
        <v>0</v>
      </c>
      <c r="AW32" s="17"/>
      <c r="AX32" s="17"/>
      <c r="AY32" s="17" t="n">
        <f aca="false">AW32+AX32</f>
        <v>0</v>
      </c>
      <c r="AZ32" s="17"/>
      <c r="BA32" s="17"/>
      <c r="BB32" s="17"/>
      <c r="BC32" s="17"/>
      <c r="BD32" s="17"/>
      <c r="BE32" s="17"/>
      <c r="BF32" s="17" t="n">
        <f aca="false">BG32</f>
        <v>33406.1</v>
      </c>
      <c r="BG32" s="17" t="n">
        <v>33406.1</v>
      </c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 t="n">
        <f aca="false">BU32+BX32</f>
        <v>33406.1</v>
      </c>
      <c r="BS32" s="17" t="n">
        <f aca="false">BY32+BV32</f>
        <v>0</v>
      </c>
      <c r="BT32" s="17" t="n">
        <f aca="false">BR32+BS32</f>
        <v>33406.1</v>
      </c>
      <c r="BU32" s="17" t="n">
        <f aca="false">B32+D32+I32+AA32+AC32+AE32+AN32+AP32+BB32+BD32+BF32+BH32+BL32</f>
        <v>33406.1</v>
      </c>
      <c r="BV32" s="17" t="n">
        <f aca="false">J32</f>
        <v>0</v>
      </c>
      <c r="BW32" s="17" t="n">
        <f aca="false">BU32+BV32</f>
        <v>33406.1</v>
      </c>
      <c r="BX32" s="17"/>
      <c r="BY32" s="17" t="n">
        <f aca="false">M32+AR32</f>
        <v>0</v>
      </c>
      <c r="BZ32" s="17" t="n">
        <f aca="false">BX32+BY32</f>
        <v>0</v>
      </c>
    </row>
    <row r="33" customFormat="false" ht="12.75" hidden="false" customHeight="false" outlineLevel="0" collapsed="false">
      <c r="A33" s="18" t="s">
        <v>146</v>
      </c>
      <c r="B33" s="19" t="n">
        <f aca="false">SUM(B10:B32)</f>
        <v>61344.1</v>
      </c>
      <c r="C33" s="19" t="n">
        <f aca="false">SUM(C10:C32)</f>
        <v>61344.1</v>
      </c>
      <c r="D33" s="19" t="n">
        <f aca="false">SUM(D10:D32)</f>
        <v>53967491.8</v>
      </c>
      <c r="E33" s="19" t="n">
        <f aca="false">SUM(E10:E32)</f>
        <v>50428228.7</v>
      </c>
      <c r="F33" s="19" t="n">
        <f aca="false">SUM(F10:F32)</f>
        <v>1972362.5</v>
      </c>
      <c r="G33" s="19" t="n">
        <f aca="false">SUM(G10:G32)</f>
        <v>1158167.4</v>
      </c>
      <c r="H33" s="19" t="n">
        <f aca="false">SUM(H10:H32)</f>
        <v>408733.2</v>
      </c>
      <c r="I33" s="19" t="n">
        <f aca="false">SUM(I10:I32)</f>
        <v>2802227.7</v>
      </c>
      <c r="J33" s="19" t="n">
        <f aca="false">SUM(J10:J32)</f>
        <v>0</v>
      </c>
      <c r="K33" s="19" t="n">
        <f aca="false">SUM(K10:K32)</f>
        <v>2802227.7</v>
      </c>
      <c r="L33" s="19" t="n">
        <f aca="false">SUM(L10:L32)</f>
        <v>6222.8</v>
      </c>
      <c r="M33" s="19" t="n">
        <f aca="false">SUM(M10:M32)</f>
        <v>-6222.8</v>
      </c>
      <c r="N33" s="19" t="n">
        <f aca="false">SUM(N10:N32)</f>
        <v>0</v>
      </c>
      <c r="O33" s="19" t="n">
        <f aca="false">SUM(O10:O32)</f>
        <v>1275651.1</v>
      </c>
      <c r="P33" s="19" t="n">
        <f aca="false">SUM(P10:P32)</f>
        <v>676726.3</v>
      </c>
      <c r="Q33" s="19" t="n">
        <f aca="false">SUM(Q10:Q32)</f>
        <v>14519.9</v>
      </c>
      <c r="R33" s="19" t="n">
        <f aca="false">SUM(R10:R32)</f>
        <v>691246.2</v>
      </c>
      <c r="S33" s="19" t="n">
        <f aca="false">SUM(S10:S32)</f>
        <v>610101.4</v>
      </c>
      <c r="T33" s="19" t="n">
        <f aca="false">SUM(T10:T32)</f>
        <v>14519.9</v>
      </c>
      <c r="U33" s="19" t="n">
        <f aca="false">SUM(U10:U32)</f>
        <v>-14519.9</v>
      </c>
      <c r="V33" s="19" t="n">
        <f aca="false">SUM(V10:V32)</f>
        <v>0</v>
      </c>
      <c r="W33" s="19" t="n">
        <f aca="false">SUM(W10:W32)</f>
        <v>6222.8</v>
      </c>
      <c r="X33" s="19" t="n">
        <f aca="false">SUM(X10:X32)</f>
        <v>-6222.8</v>
      </c>
      <c r="Y33" s="19" t="n">
        <f aca="false">SUM(Y10:Y32)</f>
        <v>0</v>
      </c>
      <c r="Z33" s="19" t="n">
        <f aca="false">SUM(Z10:Z32)</f>
        <v>225229</v>
      </c>
      <c r="AA33" s="19" t="n">
        <f aca="false">SUM(AA10:AA32)</f>
        <v>9082.2</v>
      </c>
      <c r="AB33" s="19" t="n">
        <f aca="false">SUM(AB10:AB32)</f>
        <v>9082.2</v>
      </c>
      <c r="AC33" s="19" t="n">
        <f aca="false">SUM(AC10:AC32)</f>
        <v>62321.3</v>
      </c>
      <c r="AD33" s="19" t="n">
        <f aca="false">SUM(AD10:AD32)</f>
        <v>62321.3</v>
      </c>
      <c r="AE33" s="19" t="n">
        <f aca="false">SUM(AE10:AE32)</f>
        <v>791518.7</v>
      </c>
      <c r="AF33" s="19" t="n">
        <f aca="false">SUM(AF10:AF32)</f>
        <v>578831.3</v>
      </c>
      <c r="AG33" s="19" t="n">
        <f aca="false">SUM(AG10:AG32)</f>
        <v>81000</v>
      </c>
      <c r="AH33" s="19" t="n">
        <f aca="false">SUM(AH10:AH32)</f>
        <v>25007.8</v>
      </c>
      <c r="AI33" s="19" t="n">
        <f aca="false">SUM(AI10:AI32)</f>
        <v>11658.7</v>
      </c>
      <c r="AJ33" s="19" t="n">
        <f aca="false">SUM(AJ10:AJ32)</f>
        <v>30000</v>
      </c>
      <c r="AK33" s="19" t="n">
        <f aca="false">SUM(AK10:AK32)</f>
        <v>53965</v>
      </c>
      <c r="AL33" s="19" t="n">
        <f aca="false">SUM(AL10:AL32)</f>
        <v>1046.6</v>
      </c>
      <c r="AM33" s="19" t="n">
        <f aca="false">SUM(AM10:AM32)</f>
        <v>10009.3</v>
      </c>
      <c r="AN33" s="19" t="n">
        <f aca="false">SUM(AN10:AN32)</f>
        <v>42913.3</v>
      </c>
      <c r="AO33" s="19" t="n">
        <f aca="false">SUM(AO10:AO32)</f>
        <v>42913.3</v>
      </c>
      <c r="AP33" s="19" t="n">
        <f aca="false">SUM(AP10:AP32)</f>
        <v>4128.9</v>
      </c>
      <c r="AQ33" s="19" t="n">
        <f aca="false">SUM(AQ10:AQ32)</f>
        <v>221217.1</v>
      </c>
      <c r="AR33" s="19" t="n">
        <f aca="false">SUM(AR10:AR32)</f>
        <v>-41.2</v>
      </c>
      <c r="AS33" s="19" t="n">
        <f aca="false">SUM(AS10:AS32)</f>
        <v>221175.9</v>
      </c>
      <c r="AT33" s="19" t="n">
        <f aca="false">SUM(AT10:AT32)</f>
        <v>175255.5</v>
      </c>
      <c r="AU33" s="19" t="n">
        <f aca="false">SUM(AU10:AU32)</f>
        <v>-70.2</v>
      </c>
      <c r="AV33" s="19" t="n">
        <f aca="false">SUM(AV10:AV32)</f>
        <v>175185.3</v>
      </c>
      <c r="AW33" s="19" t="n">
        <f aca="false">SUM(AW10:AW32)</f>
        <v>45961.6</v>
      </c>
      <c r="AX33" s="19" t="n">
        <f aca="false">SUM(AX10:AX32)</f>
        <v>29</v>
      </c>
      <c r="AY33" s="19" t="n">
        <f aca="false">SUM(AY10:AY32)</f>
        <v>45990.6</v>
      </c>
      <c r="AZ33" s="19" t="n">
        <f aca="false">SUM(AZ10:AZ32)</f>
        <v>3626.9</v>
      </c>
      <c r="BA33" s="19" t="n">
        <f aca="false">SUM(BA10:BA32)</f>
        <v>502</v>
      </c>
      <c r="BB33" s="19" t="n">
        <f aca="false">SUM(BB10:BB32)</f>
        <v>868183.4</v>
      </c>
      <c r="BC33" s="19" t="n">
        <f aca="false">SUM(BC10:BC32)</f>
        <v>868183.4</v>
      </c>
      <c r="BD33" s="19" t="n">
        <f aca="false">SUM(BD10:BD32)</f>
        <v>3353.4</v>
      </c>
      <c r="BE33" s="19" t="n">
        <f aca="false">SUM(BE10:BE32)</f>
        <v>3353.4</v>
      </c>
      <c r="BF33" s="19" t="n">
        <f aca="false">SUM(BF10:BF32)</f>
        <v>774398.8</v>
      </c>
      <c r="BG33" s="19" t="n">
        <f aca="false">SUM(BG10:BG32)</f>
        <v>774398.8</v>
      </c>
      <c r="BH33" s="19" t="n">
        <f aca="false">SUM(BH10:BH32)</f>
        <v>36786.4</v>
      </c>
      <c r="BI33" s="19" t="n">
        <f aca="false">SUM(BI10:BI32)</f>
        <v>148789.2</v>
      </c>
      <c r="BJ33" s="19" t="n">
        <f aca="false">SUM(BJ10:BJ32)</f>
        <v>148789.2</v>
      </c>
      <c r="BK33" s="19" t="n">
        <f aca="false">SUM(BK10:BK32)</f>
        <v>36786.4</v>
      </c>
      <c r="BL33" s="19" t="n">
        <f aca="false">SUM(BL10:BL32)</f>
        <v>59402.8</v>
      </c>
      <c r="BM33" s="19" t="n">
        <f aca="false">SUM(BM10:BM32)</f>
        <v>369</v>
      </c>
      <c r="BN33" s="19" t="n">
        <f aca="false">SUM(BN10:BN32)</f>
        <v>59402.8</v>
      </c>
      <c r="BO33" s="19" t="n">
        <f aca="false">SUM(BO10:BO32)</f>
        <v>369</v>
      </c>
      <c r="BP33" s="19" t="n">
        <f aca="false">SUM(BP10:BP32)</f>
        <v>50843.3</v>
      </c>
      <c r="BQ33" s="19" t="n">
        <f aca="false">SUM(BQ10:BQ32)</f>
        <v>50843.3</v>
      </c>
      <c r="BR33" s="19" t="n">
        <f aca="false">SUM(BR10:BR32)</f>
        <v>59910594.2</v>
      </c>
      <c r="BS33" s="19" t="n">
        <f aca="false">SUM(BS10:BS32)</f>
        <v>-6264</v>
      </c>
      <c r="BT33" s="19" t="n">
        <f aca="false">SUM(BT10:BT32)</f>
        <v>59904330.2</v>
      </c>
      <c r="BU33" s="19" t="n">
        <f aca="false">SUM(BU10:BU32)</f>
        <v>59483152.8</v>
      </c>
      <c r="BV33" s="19" t="n">
        <f aca="false">SUM(BV10:BV32)</f>
        <v>0</v>
      </c>
      <c r="BW33" s="19" t="n">
        <f aca="false">SUM(BW10:BW32)</f>
        <v>59483152.8</v>
      </c>
      <c r="BX33" s="19" t="n">
        <f aca="false">SUM(BX10:BX32)</f>
        <v>427441.4</v>
      </c>
      <c r="BY33" s="19" t="n">
        <f aca="false">SUM(BY10:BY32)</f>
        <v>-6264</v>
      </c>
      <c r="BZ33" s="19" t="n">
        <f aca="false">SUM(BZ10:BZ32)</f>
        <v>421177.4</v>
      </c>
    </row>
  </sheetData>
  <mergeCells count="62">
    <mergeCell ref="I1:K1"/>
    <mergeCell ref="L1:N1"/>
    <mergeCell ref="B2:L2"/>
    <mergeCell ref="A4:A9"/>
    <mergeCell ref="B4:B6"/>
    <mergeCell ref="E4:H4"/>
    <mergeCell ref="I4:K6"/>
    <mergeCell ref="L4:N6"/>
    <mergeCell ref="O4:V4"/>
    <mergeCell ref="W4:Z4"/>
    <mergeCell ref="AA4:AA6"/>
    <mergeCell ref="AC4:AC6"/>
    <mergeCell ref="AE4:AE6"/>
    <mergeCell ref="AF4:AG4"/>
    <mergeCell ref="AH4:AM4"/>
    <mergeCell ref="AN4:AN6"/>
    <mergeCell ref="AP4:AQ6"/>
    <mergeCell ref="AR4:AS6"/>
    <mergeCell ref="AT4:BA4"/>
    <mergeCell ref="BB4:BB6"/>
    <mergeCell ref="BD4:BD6"/>
    <mergeCell ref="BF4:BF6"/>
    <mergeCell ref="BH4:BI6"/>
    <mergeCell ref="BJ4:BK4"/>
    <mergeCell ref="BL4:BM6"/>
    <mergeCell ref="BN4:BO4"/>
    <mergeCell ref="BP4:BP6"/>
    <mergeCell ref="BR4:BT8"/>
    <mergeCell ref="BV4:BZ4"/>
    <mergeCell ref="D5:D6"/>
    <mergeCell ref="F5:H5"/>
    <mergeCell ref="O5:V5"/>
    <mergeCell ref="W5:Z5"/>
    <mergeCell ref="AF5:AG5"/>
    <mergeCell ref="AK5:AL5"/>
    <mergeCell ref="AT5:BA5"/>
    <mergeCell ref="BJ5:BK5"/>
    <mergeCell ref="BN5:BO5"/>
    <mergeCell ref="BU5:BU8"/>
    <mergeCell ref="BV5:BW8"/>
    <mergeCell ref="BX5:BZ8"/>
    <mergeCell ref="P6:R6"/>
    <mergeCell ref="T6:V6"/>
    <mergeCell ref="W6:Y6"/>
    <mergeCell ref="AT6:AV6"/>
    <mergeCell ref="AW6:AY6"/>
    <mergeCell ref="I7:K7"/>
    <mergeCell ref="L7:N7"/>
    <mergeCell ref="P7:R7"/>
    <mergeCell ref="T7:V7"/>
    <mergeCell ref="W7:Y7"/>
    <mergeCell ref="AR7:AS7"/>
    <mergeCell ref="AT7:AV7"/>
    <mergeCell ref="AW7:AY7"/>
    <mergeCell ref="I8:K8"/>
    <mergeCell ref="L8:N8"/>
    <mergeCell ref="P8:R8"/>
    <mergeCell ref="T8:V8"/>
    <mergeCell ref="W8:Y8"/>
    <mergeCell ref="AR8:AS8"/>
    <mergeCell ref="AT8:AV8"/>
    <mergeCell ref="AW8:AY8"/>
  </mergeCells>
  <printOptions headings="false" gridLines="false" gridLinesSet="true" horizontalCentered="false" verticalCentered="false"/>
  <pageMargins left="0.0395833333333333" right="0.0395833333333333" top="0.354166666666667" bottom="0.157638888888889" header="0.275694444444444" footer="0.511811023622047"/>
  <pageSetup paperSize="9" scale="75" fitToWidth="1" fitToHeight="1" pageOrder="downThenOver" orientation="landscape" blackAndWhite="false" draft="false" cellComments="none" firstPageNumber="256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5:16:04Z</dcterms:created>
  <dc:creator>Косарева Антонина Леонидовна</dc:creator>
  <dc:description/>
  <dc:language>en-US</dc:language>
  <cp:lastModifiedBy>Липенгольц Евгения Петровна</cp:lastModifiedBy>
  <cp:lastPrinted>2019-11-18T17:09:42Z</cp:lastPrinted>
  <dcterms:modified xsi:type="dcterms:W3CDTF">2019-11-18T17:10:38Z</dcterms:modified>
  <cp:revision>0</cp:revision>
  <dc:subject/>
  <dc:title/>
</cp:coreProperties>
</file>